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bastecimento de Água" sheetId="1" state="visible" r:id="rId2"/>
    <sheet name="Esgotamento Sanitário" sheetId="2" state="visible" r:id="rId3"/>
    <sheet name="Resíduos Sólidos" sheetId="3" state="visible" r:id="rId4"/>
    <sheet name="Drenagem Urbana" sheetId="4" state="visible" r:id="rId5"/>
  </sheets>
  <definedNames>
    <definedName function="false" hidden="false" localSheetId="1" name="_xlnm.Print_Area" vbProcedure="false">'Esgotamento Sanitário'!$A$1:$AL$48</definedName>
    <definedName function="false" hidden="false" localSheetId="2" name="_xlnm.Print_Area" vbProcedure="false">'Resíduos Sólidos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202">
  <si>
    <t xml:space="preserve">BACIA HIDROGRÁFICA 7 - RECONCAVO NORTE</t>
  </si>
  <si>
    <t xml:space="preserve">TABELA C-39 - ABASTECIMENTO DE ÄGUA</t>
  </si>
  <si>
    <t xml:space="preserve">Município</t>
  </si>
  <si>
    <t xml:space="preserve">População do Município (hab)</t>
  </si>
  <si>
    <t xml:space="preserve">ABASTECIMENTO URBANO</t>
  </si>
  <si>
    <t xml:space="preserve">ABASTECIMENTO HUMANO RURAL</t>
  </si>
  <si>
    <t xml:space="preserve">Captação</t>
  </si>
  <si>
    <t xml:space="preserve">Produção</t>
  </si>
  <si>
    <t xml:space="preserve">Consumo</t>
  </si>
  <si>
    <t xml:space="preserve">Perdas (%)</t>
  </si>
  <si>
    <t xml:space="preserve">Concessionária</t>
  </si>
  <si>
    <t xml:space="preserve">Racionamento</t>
  </si>
  <si>
    <t xml:space="preserve">Per-capita Estimado (l/hab.d)</t>
  </si>
  <si>
    <t xml:space="preserve">População Rural      (hab)</t>
  </si>
  <si>
    <t xml:space="preserve">Demanda Estimada de Água (m3/d)</t>
  </si>
  <si>
    <t xml:space="preserve">Total</t>
  </si>
  <si>
    <t xml:space="preserve">Urbana</t>
  </si>
  <si>
    <t xml:space="preserve">Área do Município na Bacia (%)</t>
  </si>
  <si>
    <t xml:space="preserve">Atendida com Abastecimento Urbano de Água</t>
  </si>
  <si>
    <t xml:space="preserve">%</t>
  </si>
  <si>
    <t xml:space="preserve">Número de Economias Abastecidas</t>
  </si>
  <si>
    <t xml:space="preserve">Vazão Captada por tipo de manancial                               (m3/d)</t>
  </si>
  <si>
    <t xml:space="preserve">Curso d'água</t>
  </si>
  <si>
    <t xml:space="preserve">Volume Produzido por tipo de tratamento (m3/d)</t>
  </si>
  <si>
    <t xml:space="preserve">Número de ETA's</t>
  </si>
  <si>
    <t xml:space="preserve">Capacidade (m3/d)</t>
  </si>
  <si>
    <t xml:space="preserve">Volume (m3/d)</t>
  </si>
  <si>
    <t xml:space="preserve">Per-capita (l/hab.d)</t>
  </si>
  <si>
    <t xml:space="preserve">Comprimento de rede (Km)</t>
  </si>
  <si>
    <t xml:space="preserve">Sem racionamento</t>
  </si>
  <si>
    <t xml:space="preserve">Estiagem</t>
  </si>
  <si>
    <t xml:space="preserve">Infraestruturas insuficientes</t>
  </si>
  <si>
    <t xml:space="preserve">Superficial</t>
  </si>
  <si>
    <t xml:space="preserve">Poço Profundo</t>
  </si>
  <si>
    <t xml:space="preserve">Convencional</t>
  </si>
  <si>
    <t xml:space="preserve">Não Convencional</t>
  </si>
  <si>
    <t xml:space="preserve">Apenas Desinfecção</t>
  </si>
  <si>
    <t xml:space="preserve">Sem tratamento</t>
  </si>
  <si>
    <t xml:space="preserve">Água Fria</t>
  </si>
  <si>
    <t xml:space="preserve">Poço </t>
  </si>
  <si>
    <t xml:space="preserve">Embasa</t>
  </si>
  <si>
    <t xml:space="preserve">x</t>
  </si>
  <si>
    <t xml:space="preserve">Alagoinhas</t>
  </si>
  <si>
    <t xml:space="preserve">Poço / São Sebastião</t>
  </si>
  <si>
    <t xml:space="preserve">SAAE</t>
  </si>
  <si>
    <t xml:space="preserve">Amélia Rodrigues</t>
  </si>
  <si>
    <t xml:space="preserve">Barragem Pedra do Cavalo</t>
  </si>
  <si>
    <t xml:space="preserve">Conceição do Jacuípe</t>
  </si>
  <si>
    <t xml:space="preserve">Araçás</t>
  </si>
  <si>
    <t xml:space="preserve">Poço</t>
  </si>
  <si>
    <t xml:space="preserve">Prefeitura</t>
  </si>
  <si>
    <t xml:space="preserve">Aramari</t>
  </si>
  <si>
    <t xml:space="preserve">Cachoeira</t>
  </si>
  <si>
    <t xml:space="preserve">Rio Pitanga</t>
  </si>
  <si>
    <t xml:space="preserve">Camaçari</t>
  </si>
  <si>
    <t xml:space="preserve">Candeias</t>
  </si>
  <si>
    <t xml:space="preserve">Barragem Pedra do Cavalo / Paraguaçu</t>
  </si>
  <si>
    <t xml:space="preserve">Madre de Deus</t>
  </si>
  <si>
    <t xml:space="preserve">São Francisco do Conde</t>
  </si>
  <si>
    <t xml:space="preserve">Cardeal da Silva</t>
  </si>
  <si>
    <t xml:space="preserve">Riacho Ferrugem</t>
  </si>
  <si>
    <t xml:space="preserve">Catu</t>
  </si>
  <si>
    <t xml:space="preserve">Coração de Maria</t>
  </si>
  <si>
    <t xml:space="preserve">Rio Camurugipe</t>
  </si>
  <si>
    <t xml:space="preserve">Dias D'Ávila</t>
  </si>
  <si>
    <t xml:space="preserve">Entre Rios</t>
  </si>
  <si>
    <t xml:space="preserve">Rio Subauma</t>
  </si>
  <si>
    <t xml:space="preserve">Feira de Santana</t>
  </si>
  <si>
    <t xml:space="preserve">Santa Bárbara</t>
  </si>
  <si>
    <t xml:space="preserve">Santanópolis</t>
  </si>
  <si>
    <t xml:space="preserve">São Gonçalo dos Campos</t>
  </si>
  <si>
    <t xml:space="preserve">Conceição da Feira</t>
  </si>
  <si>
    <t xml:space="preserve">Inhambupe</t>
  </si>
  <si>
    <t xml:space="preserve">Irará</t>
  </si>
  <si>
    <t xml:space="preserve">Itanagra</t>
  </si>
  <si>
    <t xml:space="preserve">Rio Sauípe</t>
  </si>
  <si>
    <t xml:space="preserve">Itaparica</t>
  </si>
  <si>
    <t xml:space="preserve">Rio Tapera</t>
  </si>
  <si>
    <t xml:space="preserve">Vera Cruz</t>
  </si>
  <si>
    <t xml:space="preserve">Lamarão</t>
  </si>
  <si>
    <t xml:space="preserve">Maragogipe</t>
  </si>
  <si>
    <t xml:space="preserve">Rio Cachoeira</t>
  </si>
  <si>
    <t xml:space="preserve">Mata de São João</t>
  </si>
  <si>
    <t xml:space="preserve">Ouriçangas</t>
  </si>
  <si>
    <t xml:space="preserve">Pedrão</t>
  </si>
  <si>
    <t xml:space="preserve">Riacho Urucumina</t>
  </si>
  <si>
    <t xml:space="preserve">Pojuca</t>
  </si>
  <si>
    <t xml:space="preserve">Rio do Umo</t>
  </si>
  <si>
    <t xml:space="preserve">Salvador</t>
  </si>
  <si>
    <t xml:space="preserve">Barr.Pedra do Cavalo/ Rio Joanes I II / Rio Ipityanga I , II , III Rio Pituaçu / Rio Cobre</t>
  </si>
  <si>
    <t xml:space="preserve">Lauro de Freitas</t>
  </si>
  <si>
    <t xml:space="preserve">Simões Filho</t>
  </si>
  <si>
    <t xml:space="preserve">Santo Amaro</t>
  </si>
  <si>
    <t xml:space="preserve">Pop.Flut.</t>
  </si>
  <si>
    <t xml:space="preserve">São Sebastião do Passé</t>
  </si>
  <si>
    <t xml:space="preserve">Saubara</t>
  </si>
  <si>
    <t xml:space="preserve">Rio Grande</t>
  </si>
  <si>
    <t xml:space="preserve">Teodoro Sampaio</t>
  </si>
  <si>
    <t xml:space="preserve">Terra Nova</t>
  </si>
  <si>
    <t xml:space="preserve">Rio Cabuçu</t>
  </si>
  <si>
    <t xml:space="preserve">TOTAL / MÉDIA</t>
  </si>
  <si>
    <t xml:space="preserve">NA BACIA</t>
  </si>
  <si>
    <t xml:space="preserve">TABELA C-40 - ESGOTAMENTO SANITÁRIO</t>
  </si>
  <si>
    <t xml:space="preserve">ESGOTAMENTO SANITÁRIO URBANO</t>
  </si>
  <si>
    <t xml:space="preserve">Geração</t>
  </si>
  <si>
    <t xml:space="preserve">Coleta</t>
  </si>
  <si>
    <t xml:space="preserve">Tratamento</t>
  </si>
  <si>
    <t xml:space="preserve">Disposição</t>
  </si>
  <si>
    <t xml:space="preserve">Carga Orgânica Efluente (Kg DBO/d)</t>
  </si>
  <si>
    <t xml:space="preserve">Volume Estimado de Esgotos Produzidos (m3/d)</t>
  </si>
  <si>
    <t xml:space="preserve">Carga Orgânica Produzida         (Kg DBO/d)</t>
  </si>
  <si>
    <t xml:space="preserve">População Atendida com Coleta de Esgotos        (hab)</t>
  </si>
  <si>
    <t xml:space="preserve">Número de Economias Atendidas</t>
  </si>
  <si>
    <t xml:space="preserve">Extensão de Rede Coletora (Km)</t>
  </si>
  <si>
    <t xml:space="preserve">Volume Estimado de Esgotos Coletados  (m3/d)</t>
  </si>
  <si>
    <t xml:space="preserve">Carga Orgânica Coletada        (Kg DBO/d)</t>
  </si>
  <si>
    <t xml:space="preserve">População Atendida com Tratamento de Esgotos (hab)</t>
  </si>
  <si>
    <t xml:space="preserve">Grau de Tratamento</t>
  </si>
  <si>
    <t xml:space="preserve">Processos de Tratamento</t>
  </si>
  <si>
    <t xml:space="preserve">Capacidade Instalada (m3/d)</t>
  </si>
  <si>
    <t xml:space="preserve">Volume de Esgotos Tratados (m3/d)</t>
  </si>
  <si>
    <t xml:space="preserve">sem coleta</t>
  </si>
  <si>
    <t xml:space="preserve">com coleta e sem tratamento</t>
  </si>
  <si>
    <t xml:space="preserve">com tratamento</t>
  </si>
  <si>
    <t xml:space="preserve">No Subsolo através de fossas</t>
  </si>
  <si>
    <t xml:space="preserve">No corpo Receptor</t>
  </si>
  <si>
    <t xml:space="preserve">Sem Trat</t>
  </si>
  <si>
    <t xml:space="preserve">Prim.</t>
  </si>
  <si>
    <t xml:space="preserve">Sec.</t>
  </si>
  <si>
    <t xml:space="preserve">Terc.</t>
  </si>
  <si>
    <t xml:space="preserve">Rem. DBO (%)</t>
  </si>
  <si>
    <t xml:space="preserve">Dig. Anaer</t>
  </si>
  <si>
    <t xml:space="preserve">Lagoas</t>
  </si>
  <si>
    <t xml:space="preserve">Lodos Ativados</t>
  </si>
  <si>
    <t xml:space="preserve">Fossa e Sumidouro</t>
  </si>
  <si>
    <t xml:space="preserve">Fossa Seca</t>
  </si>
  <si>
    <t xml:space="preserve">Valas ou outras redes</t>
  </si>
  <si>
    <t xml:space="preserve">Rio</t>
  </si>
  <si>
    <t xml:space="preserve">Oceano</t>
  </si>
  <si>
    <t xml:space="preserve">Baía/Lago</t>
  </si>
  <si>
    <t xml:space="preserve">Baía</t>
  </si>
  <si>
    <t xml:space="preserve">Lançado "in natura"</t>
  </si>
  <si>
    <t xml:space="preserve">Tratado</t>
  </si>
  <si>
    <t xml:space="preserve">Total Corpo Receptor</t>
  </si>
  <si>
    <t xml:space="preserve">n.d.</t>
  </si>
  <si>
    <t xml:space="preserve">Parâmetros</t>
  </si>
  <si>
    <t xml:space="preserve">Coeficiente de Retorno</t>
  </si>
  <si>
    <t xml:space="preserve">Infiltração</t>
  </si>
  <si>
    <t xml:space="preserve">l/s.Km</t>
  </si>
  <si>
    <t xml:space="preserve">Per-capita</t>
  </si>
  <si>
    <t xml:space="preserve">g DBO/hab.d</t>
  </si>
  <si>
    <t xml:space="preserve">usar rede de água corrigida pela pop.atendida</t>
  </si>
  <si>
    <t xml:space="preserve">TABELA C41 - RESÍDUOS SÓLIDOS</t>
  </si>
  <si>
    <t xml:space="preserve">Produção real</t>
  </si>
  <si>
    <t xml:space="preserve">Produção IBGE</t>
  </si>
  <si>
    <t xml:space="preserve">Coleta de Lixo</t>
  </si>
  <si>
    <t xml:space="preserve">População Urbana com lixo coletado</t>
  </si>
  <si>
    <t xml:space="preserve">Processamento</t>
  </si>
  <si>
    <t xml:space="preserve">Frequência</t>
  </si>
  <si>
    <t xml:space="preserve">Quantidade de lixo disposto (ton/d)</t>
  </si>
  <si>
    <t xml:space="preserve">Estimativa Lixo Produzido (ton/d)</t>
  </si>
  <si>
    <t xml:space="preserve">Per-capita de geração de lixo (kg/hab.d)</t>
  </si>
  <si>
    <t xml:space="preserve">Faixas (%)</t>
  </si>
  <si>
    <t xml:space="preserve">Média das Faixas       (%)</t>
  </si>
  <si>
    <t xml:space="preserve">Hab</t>
  </si>
  <si>
    <t xml:space="preserve">Coleta Convencional</t>
  </si>
  <si>
    <t xml:space="preserve">Coleta Seletiva</t>
  </si>
  <si>
    <t xml:space="preserve">Reciclagem</t>
  </si>
  <si>
    <t xml:space="preserve">Coleta Lixo Especial</t>
  </si>
  <si>
    <t xml:space="preserve">Diária</t>
  </si>
  <si>
    <t xml:space="preserve">Semanal</t>
  </si>
  <si>
    <t xml:space="preserve">2 x por semana</t>
  </si>
  <si>
    <t xml:space="preserve">3 x por semana</t>
  </si>
  <si>
    <t xml:space="preserve">Irregular</t>
  </si>
  <si>
    <t xml:space="preserve">Vazadouro a céu aberto (lixão)</t>
  </si>
  <si>
    <t xml:space="preserve">Vazadouro em áreas alagadas</t>
  </si>
  <si>
    <t xml:space="preserve">Aterro Controlado</t>
  </si>
  <si>
    <t xml:space="preserve">Aterro Sanitário</t>
  </si>
  <si>
    <t xml:space="preserve">Estação de Compost. ou Triagem</t>
  </si>
  <si>
    <t xml:space="preserve">Incineração</t>
  </si>
  <si>
    <t xml:space="preserve">Não coletado disposto em local não definido</t>
  </si>
  <si>
    <t xml:space="preserve">50 a 70%</t>
  </si>
  <si>
    <t xml:space="preserve">70 a 80%</t>
  </si>
  <si>
    <t xml:space="preserve">80 a 90%</t>
  </si>
  <si>
    <t xml:space="preserve">90 a 99%</t>
  </si>
  <si>
    <t xml:space="preserve">Os per-capitas estão altos, possívelmente as informações de peso não estão consistentes. Vou analisar.</t>
  </si>
  <si>
    <t xml:space="preserve">Densidade</t>
  </si>
  <si>
    <t xml:space="preserve">sem compactar</t>
  </si>
  <si>
    <t xml:space="preserve">Kg/m3</t>
  </si>
  <si>
    <t xml:space="preserve">compactado</t>
  </si>
  <si>
    <t xml:space="preserve">BACIA HIDROGRÁFICA 7 - RECÔNCAVO NORTE</t>
  </si>
  <si>
    <t xml:space="preserve">TABELA C-42 - DRENAGEM URBANA</t>
  </si>
  <si>
    <t xml:space="preserve">Drenagem Urbana</t>
  </si>
  <si>
    <t xml:space="preserve">Tipo de Rede</t>
  </si>
  <si>
    <t xml:space="preserve">Tipo de Sistema</t>
  </si>
  <si>
    <t xml:space="preserve">Cursos d'água</t>
  </si>
  <si>
    <t xml:space="preserve">Áreas Livres</t>
  </si>
  <si>
    <t xml:space="preserve">Reservatórios de Acumulação</t>
  </si>
  <si>
    <t xml:space="preserve">Unitária</t>
  </si>
  <si>
    <t xml:space="preserve">Separadora</t>
  </si>
  <si>
    <t xml:space="preserve">Não tem rede de drenagem</t>
  </si>
  <si>
    <t xml:space="preserve">Subterrân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%"/>
    <numFmt numFmtId="168" formatCode="0"/>
    <numFmt numFmtId="169" formatCode="_(* #,##0.00_);_(* \(#,##0.00\);_(* \-??_);_(@_)"/>
    <numFmt numFmtId="170" formatCode="0.00%"/>
    <numFmt numFmtId="171" formatCode="0.0"/>
    <numFmt numFmtId="172" formatCode="#,##0.0"/>
    <numFmt numFmtId="173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667F66"/>
        <bgColor rgb="FF7F7F7F"/>
      </patternFill>
    </fill>
    <fill>
      <patternFill patternType="solid">
        <fgColor rgb="FF7F664C"/>
        <bgColor rgb="FF667F66"/>
      </patternFill>
    </fill>
    <fill>
      <patternFill patternType="solid">
        <fgColor rgb="FF7F7F7F"/>
        <bgColor rgb="FF667F6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   PopMun_29_3102cd00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664C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15.85"/>
    <col collapsed="false" customWidth="true" hidden="false" outlineLevel="0" max="6" min="6" style="0" width="5.28"/>
    <col collapsed="false" customWidth="true" hidden="false" outlineLevel="0" max="7" min="7" style="0" width="14.7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25.13"/>
    <col collapsed="false" customWidth="true" hidden="false" outlineLevel="0" max="13" min="12" style="0" width="13.56"/>
    <col collapsed="false" customWidth="true" hidden="false" outlineLevel="0" max="14" min="14" style="0" width="15.28"/>
    <col collapsed="false" customWidth="true" hidden="false" outlineLevel="0" max="15" min="15" style="0" width="10.85"/>
    <col collapsed="false" customWidth="true" hidden="false" outlineLevel="0" max="16" min="16" style="0" width="8.41"/>
    <col collapsed="false" customWidth="true" hidden="false" outlineLevel="0" max="17" min="17" style="0" width="9.85"/>
    <col collapsed="false" customWidth="true" hidden="false" outlineLevel="0" max="18" min="18" style="0" width="12.28"/>
    <col collapsed="false" customWidth="true" hidden="false" outlineLevel="0" max="19" min="19" style="0" width="11.56"/>
    <col collapsed="false" customWidth="true" hidden="false" outlineLevel="0" max="20" min="20" style="0" width="12.42"/>
    <col collapsed="false" customWidth="true" hidden="false" outlineLevel="0" max="21" min="21" style="0" width="14.85"/>
    <col collapsed="false" customWidth="true" hidden="false" outlineLevel="0" max="22" min="22" style="0" width="8.28"/>
    <col collapsed="false" customWidth="true" hidden="false" outlineLevel="0" max="23" min="23" style="0" width="16.56"/>
    <col collapsed="false" customWidth="true" hidden="false" outlineLevel="0" max="24" min="24" style="0" width="14.56"/>
    <col collapsed="false" customWidth="true" hidden="false" outlineLevel="0" max="25" min="25" style="0" width="10.56"/>
    <col collapsed="false" customWidth="true" hidden="false" outlineLevel="0" max="26" min="26" style="0" width="15.56"/>
    <col collapsed="false" customWidth="true" hidden="false" outlineLevel="0" max="28" min="27" style="0" width="11.7"/>
    <col collapsed="false" customWidth="true" hidden="false" outlineLevel="0" max="29" min="29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6.5" hidden="false" customHeight="false" outlineLevel="0" collapsed="false">
      <c r="A2" s="2" t="s">
        <v>1</v>
      </c>
    </row>
    <row r="3" customFormat="false" ht="33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 t="s">
        <v>4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 t="s">
        <v>5</v>
      </c>
      <c r="AB3" s="5"/>
      <c r="AC3" s="5"/>
    </row>
    <row r="4" customFormat="false" ht="26.25" hidden="false" customHeight="true" outlineLevel="0" collapsed="false">
      <c r="A4" s="3"/>
      <c r="B4" s="4"/>
      <c r="C4" s="4"/>
      <c r="D4" s="4"/>
      <c r="E4" s="4"/>
      <c r="F4" s="4"/>
      <c r="G4" s="4"/>
      <c r="H4" s="6" t="s">
        <v>6</v>
      </c>
      <c r="I4" s="6"/>
      <c r="J4" s="6"/>
      <c r="K4" s="6"/>
      <c r="L4" s="6" t="s">
        <v>7</v>
      </c>
      <c r="M4" s="6"/>
      <c r="N4" s="6"/>
      <c r="O4" s="6"/>
      <c r="P4" s="6"/>
      <c r="Q4" s="6"/>
      <c r="R4" s="6"/>
      <c r="S4" s="6" t="s">
        <v>8</v>
      </c>
      <c r="T4" s="6"/>
      <c r="U4" s="6"/>
      <c r="V4" s="7" t="s">
        <v>9</v>
      </c>
      <c r="W4" s="8" t="s">
        <v>10</v>
      </c>
      <c r="X4" s="6" t="s">
        <v>11</v>
      </c>
      <c r="Y4" s="6"/>
      <c r="Z4" s="6"/>
      <c r="AA4" s="9" t="s">
        <v>12</v>
      </c>
      <c r="AB4" s="10" t="s">
        <v>13</v>
      </c>
      <c r="AC4" s="11" t="s">
        <v>14</v>
      </c>
    </row>
    <row r="5" customFormat="false" ht="45" hidden="false" customHeight="true" outlineLevel="0" collapsed="false">
      <c r="A5" s="3"/>
      <c r="B5" s="12" t="s">
        <v>15</v>
      </c>
      <c r="C5" s="10" t="s">
        <v>16</v>
      </c>
      <c r="D5" s="11" t="s">
        <v>17</v>
      </c>
      <c r="E5" s="12" t="s">
        <v>18</v>
      </c>
      <c r="F5" s="10" t="s">
        <v>19</v>
      </c>
      <c r="G5" s="11" t="s">
        <v>20</v>
      </c>
      <c r="H5" s="13" t="s">
        <v>21</v>
      </c>
      <c r="I5" s="13"/>
      <c r="J5" s="13"/>
      <c r="K5" s="11" t="s">
        <v>22</v>
      </c>
      <c r="L5" s="14" t="s">
        <v>23</v>
      </c>
      <c r="M5" s="14"/>
      <c r="N5" s="14"/>
      <c r="O5" s="14"/>
      <c r="P5" s="14"/>
      <c r="Q5" s="10" t="s">
        <v>24</v>
      </c>
      <c r="R5" s="11" t="s">
        <v>25</v>
      </c>
      <c r="S5" s="15" t="s">
        <v>26</v>
      </c>
      <c r="T5" s="16" t="s">
        <v>27</v>
      </c>
      <c r="U5" s="17" t="s">
        <v>28</v>
      </c>
      <c r="V5" s="7"/>
      <c r="W5" s="8"/>
      <c r="X5" s="12" t="s">
        <v>29</v>
      </c>
      <c r="Y5" s="10" t="s">
        <v>30</v>
      </c>
      <c r="Z5" s="11" t="s">
        <v>31</v>
      </c>
      <c r="AA5" s="9"/>
      <c r="AB5" s="10"/>
      <c r="AC5" s="11"/>
    </row>
    <row r="6" customFormat="false" ht="28.5" hidden="false" customHeight="true" outlineLevel="0" collapsed="false">
      <c r="A6" s="3"/>
      <c r="B6" s="12"/>
      <c r="C6" s="10"/>
      <c r="D6" s="11"/>
      <c r="E6" s="12"/>
      <c r="F6" s="10"/>
      <c r="G6" s="11"/>
      <c r="H6" s="15" t="s">
        <v>32</v>
      </c>
      <c r="I6" s="18" t="s">
        <v>33</v>
      </c>
      <c r="J6" s="18" t="s">
        <v>15</v>
      </c>
      <c r="K6" s="11"/>
      <c r="L6" s="15" t="s">
        <v>34</v>
      </c>
      <c r="M6" s="19" t="s">
        <v>35</v>
      </c>
      <c r="N6" s="19" t="s">
        <v>36</v>
      </c>
      <c r="O6" s="19" t="s">
        <v>37</v>
      </c>
      <c r="P6" s="20" t="s">
        <v>15</v>
      </c>
      <c r="Q6" s="10"/>
      <c r="R6" s="11"/>
      <c r="S6" s="15"/>
      <c r="T6" s="16"/>
      <c r="U6" s="17"/>
      <c r="V6" s="7"/>
      <c r="W6" s="8"/>
      <c r="X6" s="12"/>
      <c r="Y6" s="10"/>
      <c r="Z6" s="11"/>
      <c r="AA6" s="9"/>
      <c r="AB6" s="10"/>
      <c r="AC6" s="11"/>
    </row>
    <row r="7" customFormat="false" ht="26.25" hidden="false" customHeight="true" outlineLevel="0" collapsed="false">
      <c r="A7" s="21" t="s">
        <v>38</v>
      </c>
      <c r="B7" s="22" t="n">
        <v>14718</v>
      </c>
      <c r="C7" s="23" t="n">
        <v>4324</v>
      </c>
      <c r="D7" s="24" t="n">
        <v>0.15</v>
      </c>
      <c r="E7" s="25" t="n">
        <f aca="false">F7/100*C7</f>
        <v>3891.6</v>
      </c>
      <c r="F7" s="26" t="n">
        <v>90</v>
      </c>
      <c r="G7" s="27" t="n">
        <v>772</v>
      </c>
      <c r="H7" s="28" t="n">
        <v>0</v>
      </c>
      <c r="I7" s="29" t="n">
        <v>295</v>
      </c>
      <c r="J7" s="30" t="n">
        <f aca="false">SUM(H7:I7)</f>
        <v>295</v>
      </c>
      <c r="K7" s="31" t="s">
        <v>39</v>
      </c>
      <c r="L7" s="28" t="n">
        <v>0</v>
      </c>
      <c r="M7" s="30" t="n">
        <v>0</v>
      </c>
      <c r="N7" s="30" t="n">
        <v>295</v>
      </c>
      <c r="O7" s="30" t="n">
        <v>0</v>
      </c>
      <c r="P7" s="32" t="n">
        <f aca="false">SUM(L7:O7)</f>
        <v>295</v>
      </c>
      <c r="Q7" s="33" t="n">
        <v>0</v>
      </c>
      <c r="R7" s="27" t="n">
        <v>0</v>
      </c>
      <c r="S7" s="34" t="n">
        <f aca="false">103075/365</f>
        <v>282.397260273973</v>
      </c>
      <c r="T7" s="35" t="n">
        <f aca="false">S7/E7*1000</f>
        <v>72.5658495924485</v>
      </c>
      <c r="U7" s="36" t="n">
        <v>14</v>
      </c>
      <c r="V7" s="37" t="n">
        <f aca="false">(J7-S7)/J7</f>
        <v>0.0427211516136521</v>
      </c>
      <c r="W7" s="38" t="s">
        <v>40</v>
      </c>
      <c r="X7" s="39" t="s">
        <v>41</v>
      </c>
      <c r="Y7" s="40"/>
      <c r="Z7" s="41"/>
      <c r="AA7" s="42" t="n">
        <v>80</v>
      </c>
      <c r="AB7" s="43" t="n">
        <f aca="false">B7-C7</f>
        <v>10394</v>
      </c>
      <c r="AC7" s="44" t="n">
        <f aca="false">(B7-C7)*AA7/1000</f>
        <v>831.52</v>
      </c>
    </row>
    <row r="8" customFormat="false" ht="25.5" hidden="false" customHeight="true" outlineLevel="0" collapsed="false">
      <c r="A8" s="45" t="s">
        <v>42</v>
      </c>
      <c r="B8" s="46" t="n">
        <v>130095</v>
      </c>
      <c r="C8" s="47" t="n">
        <v>112440</v>
      </c>
      <c r="D8" s="48" t="n">
        <v>1</v>
      </c>
      <c r="E8" s="49" t="n">
        <f aca="false">F8/100*C8</f>
        <v>106818</v>
      </c>
      <c r="F8" s="50" t="n">
        <v>95</v>
      </c>
      <c r="G8" s="51" t="n">
        <v>31190</v>
      </c>
      <c r="H8" s="52" t="n">
        <v>0</v>
      </c>
      <c r="I8" s="53" t="n">
        <v>21680</v>
      </c>
      <c r="J8" s="53" t="n">
        <v>21680</v>
      </c>
      <c r="K8" s="54" t="s">
        <v>43</v>
      </c>
      <c r="L8" s="55" t="n">
        <v>0</v>
      </c>
      <c r="M8" s="30" t="n">
        <v>0</v>
      </c>
      <c r="N8" s="30" t="n">
        <v>21239</v>
      </c>
      <c r="O8" s="30" t="n">
        <v>0</v>
      </c>
      <c r="P8" s="56" t="n">
        <f aca="false">SUM(L8:O8)</f>
        <v>21239</v>
      </c>
      <c r="Q8" s="57" t="n">
        <v>0</v>
      </c>
      <c r="R8" s="51" t="n">
        <v>0</v>
      </c>
      <c r="S8" s="55" t="n">
        <f aca="false">6314000/365</f>
        <v>17298.6301369863</v>
      </c>
      <c r="T8" s="58" t="n">
        <f aca="false">(S8)/E8*1000</f>
        <v>161.944898209911</v>
      </c>
      <c r="U8" s="59" t="n">
        <v>316</v>
      </c>
      <c r="V8" s="60" t="n">
        <f aca="false">(J8-S8)/J8</f>
        <v>0.202092705858565</v>
      </c>
      <c r="W8" s="61" t="s">
        <v>44</v>
      </c>
      <c r="X8" s="62" t="s">
        <v>41</v>
      </c>
      <c r="Y8" s="63"/>
      <c r="Z8" s="64"/>
      <c r="AA8" s="65" t="n">
        <v>80</v>
      </c>
      <c r="AB8" s="43" t="n">
        <f aca="false">B8-C8</f>
        <v>17655</v>
      </c>
      <c r="AC8" s="58" t="n">
        <f aca="false">(B8-C8)*AA8/1000</f>
        <v>1412.4</v>
      </c>
    </row>
    <row r="9" customFormat="false" ht="25.5" hidden="false" customHeight="true" outlineLevel="0" collapsed="false">
      <c r="A9" s="66" t="s">
        <v>45</v>
      </c>
      <c r="B9" s="46" t="n">
        <v>24134</v>
      </c>
      <c r="C9" s="47" t="n">
        <v>19022</v>
      </c>
      <c r="D9" s="48" t="n">
        <v>1</v>
      </c>
      <c r="E9" s="49" t="n">
        <f aca="false">F9/100*C9</f>
        <v>18070.9</v>
      </c>
      <c r="F9" s="50" t="n">
        <v>95</v>
      </c>
      <c r="G9" s="51" t="n">
        <v>3531</v>
      </c>
      <c r="H9" s="67" t="n">
        <f aca="false">1172159/365*3531/5568</f>
        <v>2036.53628808455</v>
      </c>
      <c r="I9" s="68" t="n">
        <v>0</v>
      </c>
      <c r="J9" s="69" t="n">
        <f aca="false">SUM(H9:I9)</f>
        <v>2036.53628808455</v>
      </c>
      <c r="K9" s="31" t="s">
        <v>46</v>
      </c>
      <c r="L9" s="70" t="n">
        <v>2023</v>
      </c>
      <c r="M9" s="68" t="n">
        <v>0</v>
      </c>
      <c r="N9" s="68" t="n">
        <v>0</v>
      </c>
      <c r="O9" s="68" t="n">
        <v>0</v>
      </c>
      <c r="P9" s="68" t="n">
        <f aca="false">SUM(L9:O9)</f>
        <v>2023</v>
      </c>
      <c r="Q9" s="57" t="n">
        <v>1</v>
      </c>
      <c r="R9" s="51" t="n">
        <v>6909</v>
      </c>
      <c r="S9" s="70" t="n">
        <f aca="false">2011*0.63</f>
        <v>1266.93</v>
      </c>
      <c r="T9" s="71" t="n">
        <f aca="false">(S9)/E9*1000</f>
        <v>70.1088490335291</v>
      </c>
      <c r="U9" s="59" t="n">
        <v>40</v>
      </c>
      <c r="V9" s="72" t="n">
        <f aca="false">(J9-S9)/J9</f>
        <v>0.377899619362246</v>
      </c>
      <c r="W9" s="73" t="s">
        <v>40</v>
      </c>
      <c r="X9" s="62" t="s">
        <v>41</v>
      </c>
      <c r="Y9" s="63"/>
      <c r="Z9" s="64" t="s">
        <v>41</v>
      </c>
      <c r="AA9" s="65" t="n">
        <v>80</v>
      </c>
      <c r="AB9" s="43" t="n">
        <f aca="false">B9-C9</f>
        <v>5112</v>
      </c>
      <c r="AC9" s="58" t="n">
        <f aca="false">(B9-C9)*AA9/1000</f>
        <v>408.96</v>
      </c>
    </row>
    <row r="10" customFormat="false" ht="20.25" hidden="false" customHeight="true" outlineLevel="0" collapsed="false">
      <c r="A10" s="74" t="s">
        <v>47</v>
      </c>
      <c r="B10" s="46" t="n">
        <v>26194</v>
      </c>
      <c r="C10" s="47" t="n">
        <v>19466</v>
      </c>
      <c r="D10" s="48" t="n">
        <v>1</v>
      </c>
      <c r="E10" s="49" t="n">
        <f aca="false">F10/100*C10</f>
        <v>16546.1</v>
      </c>
      <c r="F10" s="57" t="n">
        <v>85</v>
      </c>
      <c r="G10" s="51" t="n">
        <v>2037</v>
      </c>
      <c r="H10" s="67" t="n">
        <f aca="false">1172159/365*2037/5568</f>
        <v>1174.85823246339</v>
      </c>
      <c r="I10" s="68" t="n">
        <v>0</v>
      </c>
      <c r="J10" s="29" t="n">
        <f aca="false">SUM(H10:I10)</f>
        <v>1174.85823246339</v>
      </c>
      <c r="K10" s="31"/>
      <c r="L10" s="28" t="n">
        <v>832</v>
      </c>
      <c r="M10" s="30" t="n">
        <v>0</v>
      </c>
      <c r="N10" s="30" t="n">
        <v>0</v>
      </c>
      <c r="O10" s="30" t="n">
        <v>0</v>
      </c>
      <c r="P10" s="68" t="n">
        <f aca="false">SUM(L10:O10)</f>
        <v>832</v>
      </c>
      <c r="Q10" s="57"/>
      <c r="R10" s="51"/>
      <c r="S10" s="70" t="n">
        <f aca="false">2011*0.37</f>
        <v>744.07</v>
      </c>
      <c r="T10" s="71" t="n">
        <f aca="false">(S10)/E10*1000</f>
        <v>44.9695094312255</v>
      </c>
      <c r="U10" s="59" t="n">
        <v>18</v>
      </c>
      <c r="V10" s="60" t="n">
        <f aca="false">(J10-S10)/J10</f>
        <v>0.366672523169143</v>
      </c>
      <c r="W10" s="73"/>
      <c r="X10" s="62" t="s">
        <v>41</v>
      </c>
      <c r="Y10" s="75"/>
      <c r="Z10" s="76"/>
      <c r="AA10" s="77" t="n">
        <v>80</v>
      </c>
      <c r="AB10" s="43" t="n">
        <f aca="false">B10-C10</f>
        <v>6728</v>
      </c>
      <c r="AC10" s="58" t="n">
        <f aca="false">(B10-C10)*AA10/1000</f>
        <v>538.24</v>
      </c>
    </row>
    <row r="11" customFormat="false" ht="20.1" hidden="false" customHeight="true" outlineLevel="0" collapsed="false">
      <c r="A11" s="78" t="s">
        <v>48</v>
      </c>
      <c r="B11" s="79" t="n">
        <v>11003</v>
      </c>
      <c r="C11" s="80" t="n">
        <v>5330</v>
      </c>
      <c r="D11" s="48" t="n">
        <v>1</v>
      </c>
      <c r="E11" s="81" t="n">
        <f aca="false">F11/100*C11</f>
        <v>4797</v>
      </c>
      <c r="F11" s="26" t="n">
        <v>90</v>
      </c>
      <c r="G11" s="82" t="n">
        <v>1536</v>
      </c>
      <c r="H11" s="83" t="n">
        <v>0</v>
      </c>
      <c r="I11" s="30" t="n">
        <v>820</v>
      </c>
      <c r="J11" s="81" t="n">
        <f aca="false">SUM(H11:I11)</f>
        <v>820</v>
      </c>
      <c r="K11" s="31" t="s">
        <v>49</v>
      </c>
      <c r="L11" s="28" t="n">
        <v>0</v>
      </c>
      <c r="M11" s="29" t="n">
        <v>0</v>
      </c>
      <c r="N11" s="29" t="n">
        <v>820</v>
      </c>
      <c r="O11" s="30" t="n">
        <v>0</v>
      </c>
      <c r="P11" s="30" t="n">
        <f aca="false">SUM(L11:O11)</f>
        <v>820</v>
      </c>
      <c r="Q11" s="26" t="n">
        <v>0</v>
      </c>
      <c r="R11" s="32" t="n">
        <v>0</v>
      </c>
      <c r="S11" s="28" t="n">
        <v>500</v>
      </c>
      <c r="T11" s="44" t="n">
        <f aca="false">(S11)/E11*1000</f>
        <v>104.231811548885</v>
      </c>
      <c r="U11" s="84" t="n">
        <v>5</v>
      </c>
      <c r="V11" s="85" t="n">
        <f aca="false">(J11-S11)/J11</f>
        <v>0.390243902439024</v>
      </c>
      <c r="W11" s="61" t="s">
        <v>50</v>
      </c>
      <c r="X11" s="62" t="s">
        <v>41</v>
      </c>
      <c r="Y11" s="63"/>
      <c r="Z11" s="86"/>
      <c r="AA11" s="65" t="n">
        <v>80</v>
      </c>
      <c r="AB11" s="43" t="n">
        <f aca="false">B11-C11</f>
        <v>5673</v>
      </c>
      <c r="AC11" s="58" t="n">
        <f aca="false">(B11-C11)*AA11/1000</f>
        <v>453.84</v>
      </c>
    </row>
    <row r="12" customFormat="false" ht="20.1" hidden="false" customHeight="true" outlineLevel="0" collapsed="false">
      <c r="A12" s="87" t="s">
        <v>51</v>
      </c>
      <c r="B12" s="46" t="n">
        <v>9258</v>
      </c>
      <c r="C12" s="47" t="n">
        <v>4291</v>
      </c>
      <c r="D12" s="48" t="n">
        <v>1</v>
      </c>
      <c r="E12" s="49" t="n">
        <f aca="false">F12/100*C12</f>
        <v>3861.9</v>
      </c>
      <c r="F12" s="57" t="n">
        <v>90</v>
      </c>
      <c r="G12" s="51" t="n">
        <v>1097</v>
      </c>
      <c r="H12" s="83" t="n">
        <v>0</v>
      </c>
      <c r="I12" s="29" t="n">
        <f aca="false">229557/365</f>
        <v>628.923287671233</v>
      </c>
      <c r="J12" s="49" t="n">
        <f aca="false">SUM(H12:I12)</f>
        <v>628.923287671233</v>
      </c>
      <c r="K12" s="31" t="s">
        <v>49</v>
      </c>
      <c r="L12" s="55" t="n">
        <v>0</v>
      </c>
      <c r="M12" s="29" t="n">
        <v>0</v>
      </c>
      <c r="N12" s="29" t="n">
        <v>629</v>
      </c>
      <c r="O12" s="30" t="n">
        <v>0</v>
      </c>
      <c r="P12" s="56" t="n">
        <f aca="false">SUM(L12:O12)</f>
        <v>629</v>
      </c>
      <c r="Q12" s="57" t="n">
        <v>0</v>
      </c>
      <c r="R12" s="51" t="n">
        <v>0</v>
      </c>
      <c r="S12" s="55" t="n">
        <f aca="false">176372/365</f>
        <v>483.21095890411</v>
      </c>
      <c r="T12" s="58" t="n">
        <f aca="false">(S12)/E12*1000</f>
        <v>125.122597401308</v>
      </c>
      <c r="U12" s="59" t="n">
        <v>22</v>
      </c>
      <c r="V12" s="60" t="n">
        <f aca="false">(J12-S12)/J12</f>
        <v>0.231685376616701</v>
      </c>
      <c r="W12" s="61" t="s">
        <v>40</v>
      </c>
      <c r="X12" s="62"/>
      <c r="Y12" s="75"/>
      <c r="Z12" s="76" t="s">
        <v>41</v>
      </c>
      <c r="AA12" s="77" t="n">
        <v>80</v>
      </c>
      <c r="AB12" s="43" t="n">
        <f aca="false">B12-C12</f>
        <v>4967</v>
      </c>
      <c r="AC12" s="58" t="n">
        <f aca="false">(B12-C12)*AA12/1000</f>
        <v>397.36</v>
      </c>
    </row>
    <row r="13" customFormat="false" ht="20.1" hidden="false" customHeight="true" outlineLevel="0" collapsed="false">
      <c r="A13" s="88" t="s">
        <v>52</v>
      </c>
      <c r="B13" s="46" t="n">
        <v>30416</v>
      </c>
      <c r="C13" s="47" t="n">
        <v>15831</v>
      </c>
      <c r="D13" s="48" t="n">
        <v>0.85</v>
      </c>
      <c r="E13" s="49" t="n">
        <f aca="false">F13/100*C13</f>
        <v>14247.9</v>
      </c>
      <c r="F13" s="57" t="n">
        <v>90</v>
      </c>
      <c r="G13" s="51" t="n">
        <v>4574</v>
      </c>
      <c r="H13" s="89" t="n">
        <v>2352</v>
      </c>
      <c r="I13" s="30" t="n">
        <v>0</v>
      </c>
      <c r="J13" s="49" t="n">
        <f aca="false">SUM(H13:I13)</f>
        <v>2352</v>
      </c>
      <c r="K13" s="31" t="s">
        <v>53</v>
      </c>
      <c r="L13" s="55" t="n">
        <v>2067</v>
      </c>
      <c r="M13" s="29" t="n">
        <v>0</v>
      </c>
      <c r="N13" s="29" t="n">
        <v>0</v>
      </c>
      <c r="O13" s="30" t="n">
        <v>0</v>
      </c>
      <c r="P13" s="56" t="n">
        <f aca="false">SUM(L13:O13)</f>
        <v>2067</v>
      </c>
      <c r="Q13" s="57" t="n">
        <v>1</v>
      </c>
      <c r="R13" s="51" t="n">
        <v>4752</v>
      </c>
      <c r="S13" s="55" t="n">
        <f aca="false">499633/365</f>
        <v>1368.85753424658</v>
      </c>
      <c r="T13" s="58" t="n">
        <f aca="false">(S13)/E13*1000</f>
        <v>96.0743361650893</v>
      </c>
      <c r="U13" s="59" t="n">
        <v>32</v>
      </c>
      <c r="V13" s="60" t="n">
        <f aca="false">(J13-S13)/J13</f>
        <v>0.418002749044823</v>
      </c>
      <c r="W13" s="61" t="s">
        <v>40</v>
      </c>
      <c r="X13" s="62" t="s">
        <v>41</v>
      </c>
      <c r="Y13" s="75"/>
      <c r="Z13" s="76"/>
      <c r="AA13" s="77" t="n">
        <v>80</v>
      </c>
      <c r="AB13" s="43" t="n">
        <f aca="false">B13-C13</f>
        <v>14585</v>
      </c>
      <c r="AC13" s="58" t="n">
        <f aca="false">(B13-C13)*AA13/1000</f>
        <v>1166.8</v>
      </c>
    </row>
    <row r="14" customFormat="false" ht="22.5" hidden="false" customHeight="true" outlineLevel="0" collapsed="false">
      <c r="A14" s="45" t="s">
        <v>54</v>
      </c>
      <c r="B14" s="46" t="n">
        <v>161727</v>
      </c>
      <c r="C14" s="47" t="n">
        <v>154402</v>
      </c>
      <c r="D14" s="48" t="n">
        <v>1</v>
      </c>
      <c r="E14" s="49" t="n">
        <f aca="false">F14/100*C14</f>
        <v>138961.8</v>
      </c>
      <c r="F14" s="50" t="n">
        <v>90</v>
      </c>
      <c r="G14" s="51" t="n">
        <v>47206</v>
      </c>
      <c r="H14" s="83" t="n">
        <v>0</v>
      </c>
      <c r="I14" s="29" t="n">
        <f aca="false">7526709/365</f>
        <v>20621.1205479452</v>
      </c>
      <c r="J14" s="49" t="n">
        <v>20621</v>
      </c>
      <c r="K14" s="31" t="s">
        <v>49</v>
      </c>
      <c r="L14" s="29" t="n">
        <v>0</v>
      </c>
      <c r="M14" s="29" t="n">
        <v>0</v>
      </c>
      <c r="N14" s="29" t="n">
        <v>20621</v>
      </c>
      <c r="O14" s="30" t="n">
        <v>0</v>
      </c>
      <c r="P14" s="56" t="n">
        <f aca="false">SUM(L14:O14)</f>
        <v>20621</v>
      </c>
      <c r="Q14" s="57" t="n">
        <v>0</v>
      </c>
      <c r="R14" s="51" t="n">
        <v>0</v>
      </c>
      <c r="S14" s="55" t="n">
        <f aca="false">4804695/365</f>
        <v>13163.5479452055</v>
      </c>
      <c r="T14" s="58" t="n">
        <f aca="false">(S14/E14*1000)</f>
        <v>94.7278168907245</v>
      </c>
      <c r="U14" s="59" t="n">
        <v>506</v>
      </c>
      <c r="V14" s="60" t="n">
        <f aca="false">(J14-S14)/J14</f>
        <v>0.361643569894502</v>
      </c>
      <c r="W14" s="61" t="s">
        <v>40</v>
      </c>
      <c r="X14" s="62" t="s">
        <v>41</v>
      </c>
      <c r="Y14" s="63"/>
      <c r="Z14" s="64"/>
      <c r="AA14" s="65" t="n">
        <v>80</v>
      </c>
      <c r="AB14" s="43" t="n">
        <f aca="false">B14-C14</f>
        <v>7325</v>
      </c>
      <c r="AC14" s="58" t="n">
        <f aca="false">(B14-C14)*AA14/1000</f>
        <v>586</v>
      </c>
    </row>
    <row r="15" customFormat="false" ht="20.1" hidden="false" customHeight="true" outlineLevel="0" collapsed="false">
      <c r="A15" s="66" t="s">
        <v>55</v>
      </c>
      <c r="B15" s="46" t="n">
        <v>76783</v>
      </c>
      <c r="C15" s="47" t="n">
        <v>69127</v>
      </c>
      <c r="D15" s="48" t="n">
        <v>1</v>
      </c>
      <c r="E15" s="49" t="n">
        <f aca="false">F15/100*C15</f>
        <v>66361.92</v>
      </c>
      <c r="F15" s="50" t="n">
        <v>96</v>
      </c>
      <c r="G15" s="51" t="n">
        <v>20009</v>
      </c>
      <c r="H15" s="67" t="n">
        <f aca="false">9115702/365*0.7</f>
        <v>17482.1682191781</v>
      </c>
      <c r="I15" s="68" t="n">
        <v>0</v>
      </c>
      <c r="J15" s="69" t="n">
        <f aca="false">SUM(H15:I15)</f>
        <v>17482.1682191781</v>
      </c>
      <c r="K15" s="31" t="s">
        <v>56</v>
      </c>
      <c r="L15" s="55" t="n">
        <f aca="false">24975*0.7</f>
        <v>17482.5</v>
      </c>
      <c r="M15" s="29" t="n">
        <v>0</v>
      </c>
      <c r="N15" s="29" t="n">
        <v>0</v>
      </c>
      <c r="O15" s="30" t="n">
        <v>0</v>
      </c>
      <c r="P15" s="56" t="n">
        <f aca="false">SUM(L15:O15)</f>
        <v>17482.5</v>
      </c>
      <c r="Q15" s="57" t="n">
        <v>1</v>
      </c>
      <c r="R15" s="51" t="n">
        <v>60000</v>
      </c>
      <c r="S15" s="70" t="n">
        <f aca="false">4001967/365*0.7</f>
        <v>7675.00520547945</v>
      </c>
      <c r="T15" s="90" t="n">
        <f aca="false">(S15)/E15*1000</f>
        <v>115.653754524876</v>
      </c>
      <c r="U15" s="59" t="n">
        <v>177</v>
      </c>
      <c r="V15" s="60" t="n">
        <f aca="false">(J15-S15)/J15</f>
        <v>0.560980931583766</v>
      </c>
      <c r="W15" s="61" t="s">
        <v>40</v>
      </c>
      <c r="X15" s="62" t="s">
        <v>41</v>
      </c>
      <c r="Y15" s="75"/>
      <c r="Z15" s="76"/>
      <c r="AA15" s="77" t="n">
        <v>80</v>
      </c>
      <c r="AB15" s="43" t="n">
        <f aca="false">B15-C15</f>
        <v>7656</v>
      </c>
      <c r="AC15" s="58" t="n">
        <f aca="false">(B15-C15)*AA15/1000</f>
        <v>612.48</v>
      </c>
    </row>
    <row r="16" customFormat="false" ht="20.1" hidden="false" customHeight="true" outlineLevel="0" collapsed="false">
      <c r="A16" s="87" t="s">
        <v>57</v>
      </c>
      <c r="B16" s="46" t="n">
        <v>12036</v>
      </c>
      <c r="C16" s="47" t="n">
        <v>11599</v>
      </c>
      <c r="D16" s="48" t="n">
        <v>1</v>
      </c>
      <c r="E16" s="49" t="n">
        <f aca="false">F16/100*C16</f>
        <v>11135.04</v>
      </c>
      <c r="F16" s="50" t="n">
        <v>96</v>
      </c>
      <c r="G16" s="71" t="n">
        <v>3795</v>
      </c>
      <c r="H16" s="67" t="n">
        <f aca="false">9115702/365*0.13</f>
        <v>3246.68838356164</v>
      </c>
      <c r="I16" s="68" t="n">
        <v>0</v>
      </c>
      <c r="J16" s="69" t="n">
        <f aca="false">SUM(H16:I16)</f>
        <v>3246.68838356164</v>
      </c>
      <c r="K16" s="31"/>
      <c r="L16" s="70" t="n">
        <f aca="false">24975*0.13</f>
        <v>3246.75</v>
      </c>
      <c r="M16" s="29" t="n">
        <v>0</v>
      </c>
      <c r="N16" s="29" t="n">
        <v>0</v>
      </c>
      <c r="O16" s="30" t="n">
        <v>0</v>
      </c>
      <c r="P16" s="56" t="n">
        <f aca="false">SUM(L16:O16)</f>
        <v>3246.75</v>
      </c>
      <c r="Q16" s="57"/>
      <c r="R16" s="51"/>
      <c r="S16" s="70" t="n">
        <f aca="false">4001967/365*0.13</f>
        <v>1425.35810958904</v>
      </c>
      <c r="T16" s="90" t="n">
        <f aca="false">(S16)/E16*1000</f>
        <v>128.006554946281</v>
      </c>
      <c r="U16" s="91" t="n">
        <v>33</v>
      </c>
      <c r="V16" s="60" t="n">
        <f aca="false">(J16-S16)/J16</f>
        <v>0.560980931583766</v>
      </c>
      <c r="W16" s="92" t="s">
        <v>40</v>
      </c>
      <c r="X16" s="93" t="s">
        <v>41</v>
      </c>
      <c r="Y16" s="63"/>
      <c r="Z16" s="64"/>
      <c r="AA16" s="65" t="n">
        <v>80</v>
      </c>
      <c r="AB16" s="43" t="n">
        <f aca="false">B16-C16</f>
        <v>437</v>
      </c>
      <c r="AC16" s="58" t="n">
        <f aca="false">(B16-C16)*AA16/1000</f>
        <v>34.96</v>
      </c>
    </row>
    <row r="17" customFormat="false" ht="20.1" hidden="false" customHeight="true" outlineLevel="0" collapsed="false">
      <c r="A17" s="74" t="s">
        <v>58</v>
      </c>
      <c r="B17" s="46" t="n">
        <v>26282</v>
      </c>
      <c r="C17" s="47" t="n">
        <v>21870</v>
      </c>
      <c r="D17" s="48" t="n">
        <v>1</v>
      </c>
      <c r="E17" s="49" t="n">
        <f aca="false">F17/100*C17</f>
        <v>19901.7</v>
      </c>
      <c r="F17" s="50" t="n">
        <v>91</v>
      </c>
      <c r="G17" s="71" t="n">
        <v>4658</v>
      </c>
      <c r="H17" s="67" t="n">
        <f aca="false">9115702/365*0.17</f>
        <v>4245.66942465753</v>
      </c>
      <c r="I17" s="68" t="n">
        <v>0</v>
      </c>
      <c r="J17" s="69" t="n">
        <f aca="false">SUM(H17:I17)</f>
        <v>4245.66942465753</v>
      </c>
      <c r="K17" s="31"/>
      <c r="L17" s="68" t="n">
        <f aca="false">24975*0.17</f>
        <v>4245.75</v>
      </c>
      <c r="M17" s="29" t="n">
        <v>0</v>
      </c>
      <c r="N17" s="29" t="n">
        <v>0</v>
      </c>
      <c r="O17" s="30" t="n">
        <v>0</v>
      </c>
      <c r="P17" s="56" t="n">
        <f aca="false">SUM(L17:O17)</f>
        <v>4245.75</v>
      </c>
      <c r="Q17" s="57"/>
      <c r="R17" s="51"/>
      <c r="S17" s="70" t="n">
        <f aca="false">4001967/365*0.17</f>
        <v>1863.92983561644</v>
      </c>
      <c r="T17" s="90" t="n">
        <f aca="false">(S17)/E17*1000</f>
        <v>93.656815026678</v>
      </c>
      <c r="U17" s="91" t="n">
        <v>48</v>
      </c>
      <c r="V17" s="60" t="n">
        <f aca="false">(J17-S17)/J17</f>
        <v>0.560980931583766</v>
      </c>
      <c r="W17" s="92" t="s">
        <v>40</v>
      </c>
      <c r="X17" s="93" t="s">
        <v>41</v>
      </c>
      <c r="Y17" s="63"/>
      <c r="Z17" s="64"/>
      <c r="AA17" s="65" t="n">
        <v>80</v>
      </c>
      <c r="AB17" s="43" t="n">
        <f aca="false">B17-C17</f>
        <v>4412</v>
      </c>
      <c r="AC17" s="58" t="n">
        <f aca="false">(B17-C17)*AA17/1000</f>
        <v>352.96</v>
      </c>
    </row>
    <row r="18" customFormat="false" ht="20.1" hidden="false" customHeight="true" outlineLevel="0" collapsed="false">
      <c r="A18" s="78" t="s">
        <v>59</v>
      </c>
      <c r="B18" s="46" t="n">
        <v>8034</v>
      </c>
      <c r="C18" s="47" t="n">
        <v>2832</v>
      </c>
      <c r="D18" s="48" t="n">
        <v>1</v>
      </c>
      <c r="E18" s="49" t="n">
        <f aca="false">F18/100*C18</f>
        <v>2548.8</v>
      </c>
      <c r="F18" s="50" t="n">
        <v>90</v>
      </c>
      <c r="G18" s="71" t="n">
        <v>998</v>
      </c>
      <c r="H18" s="89" t="n">
        <f aca="false">105859/365</f>
        <v>290.024657534247</v>
      </c>
      <c r="I18" s="29" t="n">
        <v>0</v>
      </c>
      <c r="J18" s="49" t="n">
        <f aca="false">SUM(H18:I18)</f>
        <v>290.024657534247</v>
      </c>
      <c r="K18" s="31" t="s">
        <v>60</v>
      </c>
      <c r="L18" s="29" t="n">
        <v>0</v>
      </c>
      <c r="M18" s="29" t="n">
        <v>269</v>
      </c>
      <c r="N18" s="29" t="n">
        <v>0</v>
      </c>
      <c r="O18" s="30" t="n">
        <v>0</v>
      </c>
      <c r="P18" s="29" t="n">
        <f aca="false">SUM(L18:O18)</f>
        <v>269</v>
      </c>
      <c r="Q18" s="57" t="n">
        <v>1</v>
      </c>
      <c r="R18" s="29" t="n">
        <v>720</v>
      </c>
      <c r="S18" s="55" t="n">
        <f aca="false">98161/365</f>
        <v>268.934246575342</v>
      </c>
      <c r="T18" s="58" t="n">
        <f aca="false">(S18)/E18*1000</f>
        <v>105.514064098926</v>
      </c>
      <c r="U18" s="59" t="n">
        <v>8</v>
      </c>
      <c r="V18" s="85" t="n">
        <f aca="false">(J18-S18)/J18</f>
        <v>0.0727193719948233</v>
      </c>
      <c r="W18" s="61" t="s">
        <v>40</v>
      </c>
      <c r="X18" s="93"/>
      <c r="Y18" s="63"/>
      <c r="Z18" s="64" t="s">
        <v>41</v>
      </c>
      <c r="AA18" s="65" t="n">
        <v>82</v>
      </c>
      <c r="AB18" s="43" t="n">
        <f aca="false">B18-C18</f>
        <v>5202</v>
      </c>
      <c r="AC18" s="58" t="n">
        <f aca="false">(B18-C18)*AA18/1000</f>
        <v>426.564</v>
      </c>
    </row>
    <row r="19" customFormat="false" ht="20.1" hidden="false" customHeight="true" outlineLevel="0" collapsed="false">
      <c r="A19" s="87" t="s">
        <v>61</v>
      </c>
      <c r="B19" s="46" t="n">
        <v>46731</v>
      </c>
      <c r="C19" s="47" t="n">
        <v>37816</v>
      </c>
      <c r="D19" s="48" t="n">
        <v>1</v>
      </c>
      <c r="E19" s="49" t="n">
        <f aca="false">F19/100*C19</f>
        <v>34034.4</v>
      </c>
      <c r="F19" s="50" t="n">
        <v>90</v>
      </c>
      <c r="G19" s="51" t="n">
        <v>9173</v>
      </c>
      <c r="H19" s="52" t="n">
        <v>0</v>
      </c>
      <c r="I19" s="53" t="n">
        <v>8000</v>
      </c>
      <c r="J19" s="49" t="n">
        <f aca="false">SUM(H19:I19)</f>
        <v>8000</v>
      </c>
      <c r="K19" s="31" t="s">
        <v>49</v>
      </c>
      <c r="L19" s="55" t="n">
        <v>5100</v>
      </c>
      <c r="M19" s="29" t="n">
        <v>0</v>
      </c>
      <c r="N19" s="29" t="n">
        <v>300</v>
      </c>
      <c r="O19" s="29" t="n">
        <v>1214</v>
      </c>
      <c r="P19" s="56" t="n">
        <f aca="false">SUM(L19:O19)</f>
        <v>6614</v>
      </c>
      <c r="Q19" s="57" t="n">
        <v>1</v>
      </c>
      <c r="R19" s="51" t="n">
        <f aca="false">80*3.6*24</f>
        <v>6912</v>
      </c>
      <c r="S19" s="55" t="n">
        <v>4000</v>
      </c>
      <c r="T19" s="58" t="n">
        <f aca="false">(S19)/E19*1000</f>
        <v>117.528147991444</v>
      </c>
      <c r="U19" s="59" t="n">
        <v>212</v>
      </c>
      <c r="V19" s="60" t="n">
        <f aca="false">(J19-S19)/J19</f>
        <v>0.5</v>
      </c>
      <c r="W19" s="61" t="s">
        <v>50</v>
      </c>
      <c r="X19" s="62" t="s">
        <v>41</v>
      </c>
      <c r="Y19" s="75"/>
      <c r="Z19" s="76"/>
      <c r="AA19" s="77" t="n">
        <v>80</v>
      </c>
      <c r="AB19" s="43" t="n">
        <f aca="false">B19-C19</f>
        <v>8915</v>
      </c>
      <c r="AC19" s="58" t="n">
        <f aca="false">(B19-C19)*AA19/1000</f>
        <v>713.2</v>
      </c>
    </row>
    <row r="20" customFormat="false" ht="20.1" hidden="false" customHeight="true" outlineLevel="0" collapsed="false">
      <c r="A20" s="87" t="s">
        <v>62</v>
      </c>
      <c r="B20" s="79" t="n">
        <v>23818</v>
      </c>
      <c r="C20" s="80" t="n">
        <v>7528</v>
      </c>
      <c r="D20" s="48" t="n">
        <v>1</v>
      </c>
      <c r="E20" s="49" t="n">
        <f aca="false">F20/100*C20</f>
        <v>6775.2</v>
      </c>
      <c r="F20" s="50" t="n">
        <v>90</v>
      </c>
      <c r="G20" s="51" t="n">
        <v>1404</v>
      </c>
      <c r="H20" s="94" t="n">
        <f aca="false">355208/365</f>
        <v>973.172602739726</v>
      </c>
      <c r="I20" s="30" t="n">
        <v>0</v>
      </c>
      <c r="J20" s="49" t="n">
        <f aca="false">SUM(H20:I20)</f>
        <v>973.172602739726</v>
      </c>
      <c r="K20" s="31" t="s">
        <v>63</v>
      </c>
      <c r="L20" s="55" t="n">
        <v>900</v>
      </c>
      <c r="M20" s="29" t="n">
        <v>0</v>
      </c>
      <c r="N20" s="29" t="n">
        <v>0</v>
      </c>
      <c r="O20" s="29" t="n">
        <v>0</v>
      </c>
      <c r="P20" s="29" t="n">
        <f aca="false">SUM(L20:O20)</f>
        <v>900</v>
      </c>
      <c r="Q20" s="57" t="n">
        <v>1</v>
      </c>
      <c r="R20" s="56" t="n">
        <v>1795</v>
      </c>
      <c r="S20" s="55" t="n">
        <f aca="false">250719/365</f>
        <v>686.901369863014</v>
      </c>
      <c r="T20" s="80" t="n">
        <f aca="false">(S20)/E20*1000</f>
        <v>101.384663163156</v>
      </c>
      <c r="U20" s="58" t="n">
        <v>10</v>
      </c>
      <c r="V20" s="60" t="n">
        <f aca="false">(J20-S20)/J20</f>
        <v>0.294162856692417</v>
      </c>
      <c r="W20" s="61" t="s">
        <v>40</v>
      </c>
      <c r="X20" s="62" t="s">
        <v>41</v>
      </c>
      <c r="Y20" s="75"/>
      <c r="Z20" s="95"/>
      <c r="AA20" s="77" t="n">
        <v>80</v>
      </c>
      <c r="AB20" s="43" t="n">
        <f aca="false">B20-C20</f>
        <v>16290</v>
      </c>
      <c r="AC20" s="58" t="n">
        <f aca="false">(B20-C20)*AA20/1000</f>
        <v>1303.2</v>
      </c>
    </row>
    <row r="21" customFormat="false" ht="20.1" hidden="false" customHeight="true" outlineLevel="0" collapsed="false">
      <c r="A21" s="87" t="s">
        <v>64</v>
      </c>
      <c r="B21" s="46" t="n">
        <v>45333</v>
      </c>
      <c r="C21" s="47" t="n">
        <v>42673</v>
      </c>
      <c r="D21" s="48" t="n">
        <v>1</v>
      </c>
      <c r="E21" s="49" t="n">
        <f aca="false">F21/100*C21</f>
        <v>38405.7</v>
      </c>
      <c r="F21" s="50" t="n">
        <v>90</v>
      </c>
      <c r="G21" s="51" t="n">
        <v>12096</v>
      </c>
      <c r="H21" s="96" t="n">
        <v>0</v>
      </c>
      <c r="I21" s="29" t="n">
        <v>7909</v>
      </c>
      <c r="J21" s="49" t="n">
        <f aca="false">SUM(H21:I21)</f>
        <v>7909</v>
      </c>
      <c r="K21" s="31" t="s">
        <v>49</v>
      </c>
      <c r="L21" s="29" t="n">
        <v>0</v>
      </c>
      <c r="M21" s="29" t="n">
        <v>0</v>
      </c>
      <c r="N21" s="29" t="n">
        <v>7909</v>
      </c>
      <c r="O21" s="29" t="n">
        <v>0</v>
      </c>
      <c r="P21" s="56" t="n">
        <f aca="false">SUM(L21:O21)</f>
        <v>7909</v>
      </c>
      <c r="Q21" s="57" t="n">
        <v>0</v>
      </c>
      <c r="R21" s="51" t="n">
        <v>0</v>
      </c>
      <c r="S21" s="55" t="n">
        <v>4824</v>
      </c>
      <c r="T21" s="58" t="n">
        <f aca="false">(S21)/E21*1000</f>
        <v>125.606355306634</v>
      </c>
      <c r="U21" s="59" t="n">
        <v>107</v>
      </c>
      <c r="V21" s="60" t="n">
        <f aca="false">(J21-S21)/J21</f>
        <v>0.390061954735112</v>
      </c>
      <c r="W21" s="61" t="s">
        <v>40</v>
      </c>
      <c r="X21" s="62" t="s">
        <v>41</v>
      </c>
      <c r="Y21" s="63"/>
      <c r="Z21" s="86"/>
      <c r="AA21" s="65" t="n">
        <v>80</v>
      </c>
      <c r="AB21" s="43" t="n">
        <f aca="false">B21-C21</f>
        <v>2660</v>
      </c>
      <c r="AC21" s="58" t="n">
        <f aca="false">(B21-C21)*AA21/1000</f>
        <v>212.8</v>
      </c>
    </row>
    <row r="22" customFormat="false" ht="20.1" hidden="false" customHeight="true" outlineLevel="0" collapsed="false">
      <c r="A22" s="97" t="s">
        <v>65</v>
      </c>
      <c r="B22" s="79" t="n">
        <v>37513</v>
      </c>
      <c r="C22" s="80" t="n">
        <v>23019</v>
      </c>
      <c r="D22" s="48" t="n">
        <v>0.75</v>
      </c>
      <c r="E22" s="49" t="n">
        <f aca="false">F22/100*C22</f>
        <v>20717.1</v>
      </c>
      <c r="F22" s="50" t="n">
        <v>90</v>
      </c>
      <c r="G22" s="51" t="n">
        <v>6414</v>
      </c>
      <c r="H22" s="94" t="n">
        <f aca="false">833050/365</f>
        <v>2282.32876712329</v>
      </c>
      <c r="I22" s="98" t="n">
        <v>0</v>
      </c>
      <c r="J22" s="49" t="n">
        <f aca="false">SUM(H22:I22)</f>
        <v>2282.32876712329</v>
      </c>
      <c r="K22" s="31" t="s">
        <v>66</v>
      </c>
      <c r="L22" s="29" t="n">
        <v>0</v>
      </c>
      <c r="M22" s="68" t="n">
        <v>2099</v>
      </c>
      <c r="N22" s="29" t="n">
        <v>111</v>
      </c>
      <c r="O22" s="29" t="n">
        <v>0</v>
      </c>
      <c r="P22" s="29" t="n">
        <f aca="false">SUM(L22:O22)</f>
        <v>2210</v>
      </c>
      <c r="Q22" s="57" t="n">
        <v>1</v>
      </c>
      <c r="R22" s="56" t="n">
        <v>4800</v>
      </c>
      <c r="S22" s="55" t="n">
        <f aca="false">658486/365</f>
        <v>1804.07123287671</v>
      </c>
      <c r="T22" s="80" t="n">
        <f aca="false">(S22)/E22*1000</f>
        <v>87.0812629603908</v>
      </c>
      <c r="U22" s="58" t="n">
        <v>55</v>
      </c>
      <c r="V22" s="60" t="n">
        <f aca="false">(J22-S22)/J22</f>
        <v>0.209548046335754</v>
      </c>
      <c r="W22" s="61" t="s">
        <v>40</v>
      </c>
      <c r="X22" s="62" t="s">
        <v>41</v>
      </c>
      <c r="Y22" s="63"/>
      <c r="Z22" s="64" t="s">
        <v>41</v>
      </c>
      <c r="AA22" s="65" t="n">
        <v>80</v>
      </c>
      <c r="AB22" s="43" t="n">
        <f aca="false">B22-C22</f>
        <v>14494</v>
      </c>
      <c r="AC22" s="58" t="n">
        <f aca="false">(B22-C22)*AA22/1000</f>
        <v>1159.52</v>
      </c>
    </row>
    <row r="23" customFormat="false" ht="20.1" hidden="false" customHeight="true" outlineLevel="0" collapsed="false">
      <c r="A23" s="66" t="s">
        <v>67</v>
      </c>
      <c r="B23" s="46" t="n">
        <v>480949</v>
      </c>
      <c r="C23" s="47" t="n">
        <v>431730</v>
      </c>
      <c r="D23" s="48" t="n">
        <v>0.3</v>
      </c>
      <c r="E23" s="49" t="n">
        <f aca="false">F23/100*C23</f>
        <v>388557</v>
      </c>
      <c r="F23" s="57" t="n">
        <v>90</v>
      </c>
      <c r="G23" s="51" t="n">
        <v>108593</v>
      </c>
      <c r="H23" s="70" t="n">
        <f aca="false">27545487/365*0.93</f>
        <v>70184.3915342466</v>
      </c>
      <c r="I23" s="98" t="n">
        <v>0</v>
      </c>
      <c r="J23" s="68" t="n">
        <f aca="false">SUM(H23:I23)</f>
        <v>70184.3915342466</v>
      </c>
      <c r="K23" s="31" t="s">
        <v>56</v>
      </c>
      <c r="L23" s="55" t="n">
        <f aca="false">67383*0.93</f>
        <v>62666.19</v>
      </c>
      <c r="M23" s="29" t="n">
        <v>0</v>
      </c>
      <c r="N23" s="68" t="n">
        <v>434</v>
      </c>
      <c r="O23" s="29" t="n">
        <v>0</v>
      </c>
      <c r="P23" s="56" t="n">
        <f aca="false">SUM(L23:O23)</f>
        <v>63100.19</v>
      </c>
      <c r="Q23" s="57" t="n">
        <v>1</v>
      </c>
      <c r="R23" s="51" t="n">
        <f aca="false">86400+259</f>
        <v>86659</v>
      </c>
      <c r="S23" s="70" t="n">
        <f aca="false">14017766/365*0.93</f>
        <v>35716.4996712329</v>
      </c>
      <c r="T23" s="90" t="n">
        <f aca="false">(S23)/E23*1000</f>
        <v>91.9208756275987</v>
      </c>
      <c r="U23" s="59" t="n">
        <v>1223</v>
      </c>
      <c r="V23" s="60" t="n">
        <f aca="false">(J23-S23)/J23</f>
        <v>0.491104804209851</v>
      </c>
      <c r="W23" s="73" t="s">
        <v>40</v>
      </c>
      <c r="X23" s="62" t="s">
        <v>41</v>
      </c>
      <c r="Y23" s="75"/>
      <c r="Z23" s="76"/>
      <c r="AA23" s="77" t="n">
        <v>80</v>
      </c>
      <c r="AB23" s="43" t="n">
        <f aca="false">B23-C23</f>
        <v>49219</v>
      </c>
      <c r="AC23" s="58" t="n">
        <f aca="false">(B23-C23)*AA23/1000</f>
        <v>3937.52</v>
      </c>
    </row>
    <row r="24" customFormat="false" ht="20.1" hidden="false" customHeight="true" outlineLevel="0" collapsed="false">
      <c r="A24" s="87" t="s">
        <v>68</v>
      </c>
      <c r="B24" s="46" t="n">
        <v>17933</v>
      </c>
      <c r="C24" s="47" t="n">
        <v>7167</v>
      </c>
      <c r="D24" s="48" t="n">
        <v>0.4</v>
      </c>
      <c r="E24" s="49" t="n">
        <f aca="false">F24/100*C24</f>
        <v>6808.65</v>
      </c>
      <c r="F24" s="99" t="n">
        <v>95</v>
      </c>
      <c r="G24" s="71" t="n">
        <v>2191</v>
      </c>
      <c r="H24" s="70" t="n">
        <f aca="false">27545487/365*0.02</f>
        <v>1509.34175342466</v>
      </c>
      <c r="I24" s="68" t="n">
        <v>0</v>
      </c>
      <c r="J24" s="68" t="n">
        <f aca="false">SUM(H24:I24)</f>
        <v>1509.34175342466</v>
      </c>
      <c r="K24" s="31"/>
      <c r="L24" s="55" t="n">
        <f aca="false">67383*0.02</f>
        <v>1347.66</v>
      </c>
      <c r="M24" s="29" t="n">
        <v>0</v>
      </c>
      <c r="N24" s="29" t="n">
        <v>0</v>
      </c>
      <c r="O24" s="29" t="n">
        <v>0</v>
      </c>
      <c r="P24" s="56" t="n">
        <f aca="false">SUM(L24:O24)</f>
        <v>1347.66</v>
      </c>
      <c r="Q24" s="57"/>
      <c r="R24" s="51"/>
      <c r="S24" s="70" t="n">
        <f aca="false">14017766/365*0.02</f>
        <v>768.096767123288</v>
      </c>
      <c r="T24" s="90" t="n">
        <f aca="false">(S24)/E24*1000</f>
        <v>112.811903552582</v>
      </c>
      <c r="U24" s="91" t="n">
        <v>14</v>
      </c>
      <c r="V24" s="60" t="n">
        <f aca="false">(J24-S24)/J24</f>
        <v>0.491104804209851</v>
      </c>
      <c r="W24" s="73"/>
      <c r="X24" s="93" t="s">
        <v>41</v>
      </c>
      <c r="Y24" s="63"/>
      <c r="Z24" s="64"/>
      <c r="AA24" s="65" t="n">
        <v>80</v>
      </c>
      <c r="AB24" s="43" t="n">
        <f aca="false">B24-C24</f>
        <v>10766</v>
      </c>
      <c r="AC24" s="58" t="n">
        <f aca="false">(B24-C24)*AA24/1000</f>
        <v>861.28</v>
      </c>
    </row>
    <row r="25" customFormat="false" ht="20.1" hidden="false" customHeight="true" outlineLevel="0" collapsed="false">
      <c r="A25" s="87" t="s">
        <v>69</v>
      </c>
      <c r="B25" s="46" t="n">
        <v>8644</v>
      </c>
      <c r="C25" s="47" t="n">
        <v>1250</v>
      </c>
      <c r="D25" s="48" t="n">
        <v>1</v>
      </c>
      <c r="E25" s="49" t="n">
        <f aca="false">F25/100*C25</f>
        <v>1187.5</v>
      </c>
      <c r="F25" s="50" t="n">
        <v>95</v>
      </c>
      <c r="G25" s="71" t="n">
        <v>271</v>
      </c>
      <c r="H25" s="70" t="n">
        <f aca="false">27545487/365*0.002</f>
        <v>150.934175342466</v>
      </c>
      <c r="I25" s="68" t="n">
        <v>0</v>
      </c>
      <c r="J25" s="68" t="n">
        <f aca="false">SUM(H25:I25)</f>
        <v>150.934175342466</v>
      </c>
      <c r="K25" s="31"/>
      <c r="L25" s="55" t="n">
        <f aca="false">67383*0.002</f>
        <v>134.766</v>
      </c>
      <c r="M25" s="29" t="n">
        <v>0</v>
      </c>
      <c r="N25" s="29" t="n">
        <v>0</v>
      </c>
      <c r="O25" s="29" t="n">
        <v>0</v>
      </c>
      <c r="P25" s="56" t="n">
        <f aca="false">SUM(L25:O25)</f>
        <v>134.766</v>
      </c>
      <c r="Q25" s="57"/>
      <c r="R25" s="51"/>
      <c r="S25" s="70" t="n">
        <f aca="false">14017766/365*0.002</f>
        <v>76.8096767123288</v>
      </c>
      <c r="T25" s="90" t="n">
        <f aca="false">(S25)/E25*1000</f>
        <v>64.6818330209085</v>
      </c>
      <c r="U25" s="91" t="n">
        <v>3</v>
      </c>
      <c r="V25" s="60" t="n">
        <f aca="false">(J25-S25)/J25</f>
        <v>0.491104804209851</v>
      </c>
      <c r="W25" s="73"/>
      <c r="X25" s="93" t="s">
        <v>41</v>
      </c>
      <c r="Y25" s="63"/>
      <c r="Z25" s="64"/>
      <c r="AA25" s="65" t="n">
        <v>80</v>
      </c>
      <c r="AB25" s="43" t="n">
        <f aca="false">B25-C25</f>
        <v>7394</v>
      </c>
      <c r="AC25" s="58" t="n">
        <f aca="false">(B25-C25)*AA25/1000</f>
        <v>591.52</v>
      </c>
    </row>
    <row r="26" customFormat="false" ht="20.1" hidden="false" customHeight="true" outlineLevel="0" collapsed="false">
      <c r="A26" s="87" t="s">
        <v>70</v>
      </c>
      <c r="B26" s="46" t="n">
        <v>27000</v>
      </c>
      <c r="C26" s="47" t="n">
        <v>13552</v>
      </c>
      <c r="D26" s="48" t="n">
        <v>0.85</v>
      </c>
      <c r="E26" s="49" t="n">
        <f aca="false">F26/100*C26</f>
        <v>12196.8</v>
      </c>
      <c r="F26" s="50" t="n">
        <v>90</v>
      </c>
      <c r="G26" s="71" t="n">
        <v>3494</v>
      </c>
      <c r="H26" s="67" t="n">
        <f aca="false">27545487/365*0.01</f>
        <v>754.670876712329</v>
      </c>
      <c r="I26" s="68" t="n">
        <v>0</v>
      </c>
      <c r="J26" s="68" t="n">
        <f aca="false">SUM(H26:I26)</f>
        <v>754.670876712329</v>
      </c>
      <c r="K26" s="31"/>
      <c r="L26" s="55" t="n">
        <f aca="false">67383*0.01</f>
        <v>673.83</v>
      </c>
      <c r="M26" s="29" t="n">
        <v>0</v>
      </c>
      <c r="N26" s="68" t="n">
        <v>25</v>
      </c>
      <c r="O26" s="68" t="n">
        <v>40</v>
      </c>
      <c r="P26" s="56" t="n">
        <f aca="false">SUM(L26:O26)</f>
        <v>738.83</v>
      </c>
      <c r="Q26" s="57"/>
      <c r="R26" s="51"/>
      <c r="S26" s="70" t="n">
        <f aca="false">14017766/365*0.01</f>
        <v>384.048383561644</v>
      </c>
      <c r="T26" s="90" t="n">
        <f aca="false">(S26)/E26*1000</f>
        <v>31.4876347535127</v>
      </c>
      <c r="U26" s="91" t="n">
        <v>34</v>
      </c>
      <c r="V26" s="60" t="n">
        <f aca="false">(J26-S26)/J26</f>
        <v>0.491104804209851</v>
      </c>
      <c r="W26" s="73"/>
      <c r="X26" s="93" t="s">
        <v>41</v>
      </c>
      <c r="Y26" s="63" t="s">
        <v>41</v>
      </c>
      <c r="Z26" s="64"/>
      <c r="AA26" s="65" t="n">
        <v>80</v>
      </c>
      <c r="AB26" s="43" t="n">
        <f aca="false">B26-C26</f>
        <v>13448</v>
      </c>
      <c r="AC26" s="58" t="n">
        <f aca="false">(B26-C26)*AA26/1000</f>
        <v>1075.84</v>
      </c>
    </row>
    <row r="27" customFormat="false" ht="18.75" hidden="false" customHeight="true" outlineLevel="0" collapsed="false">
      <c r="A27" s="100" t="s">
        <v>71</v>
      </c>
      <c r="B27" s="46" t="n">
        <v>17514</v>
      </c>
      <c r="C27" s="47" t="n">
        <v>11237</v>
      </c>
      <c r="D27" s="48" t="n">
        <v>0.45</v>
      </c>
      <c r="E27" s="49" t="n">
        <f aca="false">F27/100*C27</f>
        <v>10113.3</v>
      </c>
      <c r="F27" s="50" t="n">
        <v>90</v>
      </c>
      <c r="G27" s="51" t="n">
        <v>4390</v>
      </c>
      <c r="H27" s="67" t="n">
        <f aca="false">27545487/365*0.04</f>
        <v>3018.68350684932</v>
      </c>
      <c r="I27" s="68" t="n">
        <v>0</v>
      </c>
      <c r="J27" s="68" t="n">
        <f aca="false">SUM(H27:I27)</f>
        <v>3018.68350684932</v>
      </c>
      <c r="K27" s="31"/>
      <c r="L27" s="55" t="n">
        <f aca="false">67383*0.04</f>
        <v>2695.32</v>
      </c>
      <c r="M27" s="29" t="n">
        <v>0</v>
      </c>
      <c r="N27" s="29" t="n">
        <v>0</v>
      </c>
      <c r="O27" s="29" t="n">
        <v>0</v>
      </c>
      <c r="P27" s="56" t="n">
        <f aca="false">SUM(L27:O27)</f>
        <v>2695.32</v>
      </c>
      <c r="Q27" s="57"/>
      <c r="R27" s="51"/>
      <c r="S27" s="70" t="n">
        <f aca="false">14017766/365*0.04</f>
        <v>1536.19353424658</v>
      </c>
      <c r="T27" s="90" t="n">
        <f aca="false">(S27)/E27*1000</f>
        <v>151.898345173838</v>
      </c>
      <c r="U27" s="59" t="n">
        <v>56</v>
      </c>
      <c r="V27" s="60" t="n">
        <f aca="false">(J27-S27)/J27</f>
        <v>0.491104804209851</v>
      </c>
      <c r="W27" s="73"/>
      <c r="X27" s="62" t="s">
        <v>41</v>
      </c>
      <c r="Y27" s="63"/>
      <c r="Z27" s="64"/>
      <c r="AA27" s="65" t="n">
        <v>80</v>
      </c>
      <c r="AB27" s="43" t="n">
        <f aca="false">B27-C27</f>
        <v>6277</v>
      </c>
      <c r="AC27" s="58" t="n">
        <f aca="false">(B27-C27)*AA27/1000</f>
        <v>502.16</v>
      </c>
    </row>
    <row r="28" customFormat="false" ht="20.1" hidden="false" customHeight="true" outlineLevel="0" collapsed="false">
      <c r="A28" s="101" t="s">
        <v>72</v>
      </c>
      <c r="B28" s="46" t="n">
        <v>29589</v>
      </c>
      <c r="C28" s="47" t="n">
        <v>12581</v>
      </c>
      <c r="D28" s="48" t="n">
        <v>0.15</v>
      </c>
      <c r="E28" s="49" t="n">
        <f aca="false">F28/100*C28</f>
        <v>11322.9</v>
      </c>
      <c r="F28" s="57" t="n">
        <v>90</v>
      </c>
      <c r="G28" s="51" t="n">
        <v>3132</v>
      </c>
      <c r="H28" s="83" t="n">
        <v>0</v>
      </c>
      <c r="I28" s="29" t="n">
        <f aca="false">591712/365</f>
        <v>1621.12876712329</v>
      </c>
      <c r="J28" s="29" t="n">
        <f aca="false">SUM(H28:I28)</f>
        <v>1621.12876712329</v>
      </c>
      <c r="K28" s="31" t="s">
        <v>49</v>
      </c>
      <c r="L28" s="29" t="n">
        <v>0</v>
      </c>
      <c r="M28" s="29" t="n">
        <v>0</v>
      </c>
      <c r="N28" s="68" t="n">
        <v>1621</v>
      </c>
      <c r="O28" s="29" t="n">
        <v>0</v>
      </c>
      <c r="P28" s="56" t="n">
        <f aca="false">SUM(L28:O28)</f>
        <v>1621</v>
      </c>
      <c r="Q28" s="57" t="n">
        <v>0</v>
      </c>
      <c r="R28" s="51" t="n">
        <v>0</v>
      </c>
      <c r="S28" s="70" t="n">
        <f aca="false">531368/365</f>
        <v>1455.80273972603</v>
      </c>
      <c r="T28" s="58" t="n">
        <f aca="false">(S28)/E28*1000</f>
        <v>128.571544368141</v>
      </c>
      <c r="U28" s="59" t="n">
        <v>27</v>
      </c>
      <c r="V28" s="60" t="n">
        <f aca="false">(J28-S28)/J28</f>
        <v>0.101982045319345</v>
      </c>
      <c r="W28" s="61" t="s">
        <v>40</v>
      </c>
      <c r="X28" s="62" t="s">
        <v>41</v>
      </c>
      <c r="Y28" s="63"/>
      <c r="Z28" s="86"/>
      <c r="AA28" s="77" t="n">
        <v>80</v>
      </c>
      <c r="AB28" s="43" t="n">
        <f aca="false">B28-C28</f>
        <v>17008</v>
      </c>
      <c r="AC28" s="58" t="n">
        <f aca="false">(B28-C28)*AA28/1000</f>
        <v>1360.64</v>
      </c>
    </row>
    <row r="29" customFormat="false" ht="20.1" hidden="false" customHeight="true" outlineLevel="0" collapsed="false">
      <c r="A29" s="87" t="s">
        <v>73</v>
      </c>
      <c r="B29" s="46" t="n">
        <v>25163</v>
      </c>
      <c r="C29" s="47" t="n">
        <v>8657</v>
      </c>
      <c r="D29" s="48" t="n">
        <v>1</v>
      </c>
      <c r="E29" s="49" t="n">
        <f aca="false">F29/100*C29</f>
        <v>7791.3</v>
      </c>
      <c r="F29" s="99" t="n">
        <v>90</v>
      </c>
      <c r="G29" s="71" t="n">
        <v>2484</v>
      </c>
      <c r="H29" s="83" t="n">
        <v>0</v>
      </c>
      <c r="I29" s="102" t="n">
        <f aca="false">311839/365</f>
        <v>854.353424657534</v>
      </c>
      <c r="J29" s="29" t="n">
        <f aca="false">SUM(H29:I29)</f>
        <v>854.353424657534</v>
      </c>
      <c r="K29" s="31" t="s">
        <v>49</v>
      </c>
      <c r="L29" s="29" t="n">
        <v>0</v>
      </c>
      <c r="M29" s="29" t="n">
        <v>0</v>
      </c>
      <c r="N29" s="68" t="n">
        <v>855</v>
      </c>
      <c r="O29" s="68" t="n">
        <v>0</v>
      </c>
      <c r="P29" s="56" t="n">
        <f aca="false">SUM(L29:O29)</f>
        <v>855</v>
      </c>
      <c r="Q29" s="99" t="n">
        <v>0</v>
      </c>
      <c r="R29" s="103" t="n">
        <v>0</v>
      </c>
      <c r="S29" s="70" t="n">
        <f aca="false">281193/365</f>
        <v>770.391780821918</v>
      </c>
      <c r="T29" s="58" t="n">
        <f aca="false">(S29)/E29*1000</f>
        <v>98.8784645465991</v>
      </c>
      <c r="U29" s="91" t="n">
        <v>33</v>
      </c>
      <c r="V29" s="60" t="n">
        <f aca="false">(J29-S29)/J29</f>
        <v>0.098275071431091</v>
      </c>
      <c r="W29" s="92" t="s">
        <v>40</v>
      </c>
      <c r="X29" s="93" t="s">
        <v>41</v>
      </c>
      <c r="Y29" s="63" t="s">
        <v>41</v>
      </c>
      <c r="Z29" s="64"/>
      <c r="AA29" s="65" t="n">
        <v>80</v>
      </c>
      <c r="AB29" s="43" t="n">
        <f aca="false">B29-C29</f>
        <v>16506</v>
      </c>
      <c r="AC29" s="58" t="n">
        <f aca="false">(B29-C29)*AA29/1000</f>
        <v>1320.48</v>
      </c>
    </row>
    <row r="30" customFormat="false" ht="20.1" hidden="false" customHeight="true" outlineLevel="0" collapsed="false">
      <c r="A30" s="45" t="s">
        <v>74</v>
      </c>
      <c r="B30" s="46" t="n">
        <v>6370</v>
      </c>
      <c r="C30" s="47" t="n">
        <v>1859</v>
      </c>
      <c r="D30" s="48" t="n">
        <v>1</v>
      </c>
      <c r="E30" s="49" t="n">
        <f aca="false">F30/100*C30</f>
        <v>1673.1</v>
      </c>
      <c r="F30" s="99" t="n">
        <v>90</v>
      </c>
      <c r="G30" s="51" t="n">
        <v>390</v>
      </c>
      <c r="H30" s="104" t="n">
        <f aca="false">79166/365</f>
        <v>216.893150684932</v>
      </c>
      <c r="I30" s="30" t="n">
        <v>0</v>
      </c>
      <c r="J30" s="29" t="n">
        <f aca="false">SUM(H30:I30)</f>
        <v>216.893150684932</v>
      </c>
      <c r="K30" s="31" t="s">
        <v>75</v>
      </c>
      <c r="L30" s="55" t="n">
        <v>1998</v>
      </c>
      <c r="M30" s="29" t="n">
        <v>0</v>
      </c>
      <c r="N30" s="29" t="n">
        <v>0</v>
      </c>
      <c r="O30" s="29" t="n">
        <v>0</v>
      </c>
      <c r="P30" s="56" t="n">
        <f aca="false">SUM(L30:O30)</f>
        <v>1998</v>
      </c>
      <c r="Q30" s="57" t="n">
        <v>1</v>
      </c>
      <c r="R30" s="51" t="n">
        <v>720</v>
      </c>
      <c r="S30" s="55" t="n">
        <f aca="false">47474/365</f>
        <v>130.065753424658</v>
      </c>
      <c r="T30" s="58" t="n">
        <f aca="false">(S30)/E30*1000</f>
        <v>77.7393780555003</v>
      </c>
      <c r="U30" s="59" t="n">
        <v>4</v>
      </c>
      <c r="V30" s="60" t="n">
        <f aca="false">(J30-S30)/J30</f>
        <v>0.400323371144178</v>
      </c>
      <c r="W30" s="92" t="s">
        <v>40</v>
      </c>
      <c r="X30" s="62" t="s">
        <v>41</v>
      </c>
      <c r="Y30" s="63"/>
      <c r="Z30" s="64"/>
      <c r="AA30" s="77" t="n">
        <v>80</v>
      </c>
      <c r="AB30" s="43" t="n">
        <f aca="false">B30-C30</f>
        <v>4511</v>
      </c>
      <c r="AC30" s="58" t="n">
        <f aca="false">(B30-C30)*AA30/1000</f>
        <v>360.88</v>
      </c>
    </row>
    <row r="31" customFormat="false" ht="20.1" hidden="false" customHeight="true" outlineLevel="0" collapsed="false">
      <c r="A31" s="66" t="s">
        <v>76</v>
      </c>
      <c r="B31" s="46" t="n">
        <v>18945</v>
      </c>
      <c r="C31" s="47" t="n">
        <v>18945</v>
      </c>
      <c r="D31" s="48" t="n">
        <v>1</v>
      </c>
      <c r="E31" s="49" t="n">
        <f aca="false">F31/100*C31</f>
        <v>16671.6</v>
      </c>
      <c r="F31" s="99" t="n">
        <v>88</v>
      </c>
      <c r="G31" s="71" t="n">
        <v>5958</v>
      </c>
      <c r="H31" s="105" t="n">
        <f aca="false">2109919/365*0.39</f>
        <v>2254.434</v>
      </c>
      <c r="I31" s="68" t="n">
        <v>0</v>
      </c>
      <c r="J31" s="68" t="n">
        <f aca="false">SUM(H31:I31)</f>
        <v>2254.434</v>
      </c>
      <c r="K31" s="31" t="s">
        <v>77</v>
      </c>
      <c r="L31" s="70" t="n">
        <f aca="false">5329*0.39</f>
        <v>2078.31</v>
      </c>
      <c r="M31" s="68" t="n">
        <v>0</v>
      </c>
      <c r="N31" s="68" t="n">
        <v>0</v>
      </c>
      <c r="O31" s="68" t="n">
        <v>0</v>
      </c>
      <c r="P31" s="68" t="n">
        <f aca="false">SUM(L31:O31)</f>
        <v>2078.31</v>
      </c>
      <c r="Q31" s="57" t="n">
        <v>1</v>
      </c>
      <c r="R31" s="51" t="n">
        <v>25920</v>
      </c>
      <c r="S31" s="70" t="n">
        <f aca="false">834985/365*0.39</f>
        <v>892.175753424658</v>
      </c>
      <c r="T31" s="90" t="n">
        <f aca="false">(S31)/E31*1000</f>
        <v>53.514704852843</v>
      </c>
      <c r="U31" s="91" t="n">
        <v>45</v>
      </c>
      <c r="V31" s="72" t="n">
        <f aca="false">(J31-S31)/J31</f>
        <v>0.604257319830761</v>
      </c>
      <c r="W31" s="73" t="s">
        <v>40</v>
      </c>
      <c r="X31" s="93" t="s">
        <v>41</v>
      </c>
      <c r="Y31" s="63"/>
      <c r="Z31" s="64"/>
      <c r="AA31" s="65" t="n">
        <v>80</v>
      </c>
      <c r="AB31" s="43" t="n">
        <f aca="false">B31-C31</f>
        <v>0</v>
      </c>
      <c r="AC31" s="58" t="n">
        <f aca="false">(B31-C31)*AA31/1000</f>
        <v>0</v>
      </c>
    </row>
    <row r="32" customFormat="false" ht="20.1" hidden="false" customHeight="true" outlineLevel="0" collapsed="false">
      <c r="A32" s="74" t="s">
        <v>78</v>
      </c>
      <c r="B32" s="46" t="n">
        <v>29750</v>
      </c>
      <c r="C32" s="47" t="n">
        <v>27872</v>
      </c>
      <c r="D32" s="48" t="n">
        <v>1</v>
      </c>
      <c r="E32" s="49" t="n">
        <f aca="false">F32/100*C32</f>
        <v>25363.52</v>
      </c>
      <c r="F32" s="99" t="n">
        <v>91</v>
      </c>
      <c r="G32" s="71" t="n">
        <v>14887</v>
      </c>
      <c r="H32" s="105" t="n">
        <f aca="false">2109919/365*0.61</f>
        <v>3526.166</v>
      </c>
      <c r="I32" s="68" t="n">
        <v>0</v>
      </c>
      <c r="J32" s="68" t="n">
        <f aca="false">SUM(H32:I32)</f>
        <v>3526.166</v>
      </c>
      <c r="K32" s="31"/>
      <c r="L32" s="70" t="n">
        <f aca="false">5329*0.61</f>
        <v>3250.69</v>
      </c>
      <c r="M32" s="68" t="n">
        <v>0</v>
      </c>
      <c r="N32" s="68" t="n">
        <v>0</v>
      </c>
      <c r="O32" s="68" t="n">
        <v>0</v>
      </c>
      <c r="P32" s="68" t="n">
        <f aca="false">SUM(L32:O32)</f>
        <v>3250.69</v>
      </c>
      <c r="Q32" s="57"/>
      <c r="R32" s="51"/>
      <c r="S32" s="70" t="n">
        <f aca="false">834985/365*0.61</f>
        <v>1395.45438356164</v>
      </c>
      <c r="T32" s="90" t="n">
        <f aca="false">(S32)/E32*1000</f>
        <v>55.0181671771759</v>
      </c>
      <c r="U32" s="91" t="n">
        <v>169</v>
      </c>
      <c r="V32" s="60" t="n">
        <f aca="false">(J32-S32)/J32</f>
        <v>0.604257319830761</v>
      </c>
      <c r="W32" s="73"/>
      <c r="X32" s="93" t="s">
        <v>41</v>
      </c>
      <c r="Y32" s="63"/>
      <c r="Z32" s="64"/>
      <c r="AA32" s="65" t="n">
        <v>80</v>
      </c>
      <c r="AB32" s="43" t="n">
        <f aca="false">B32-C32</f>
        <v>1878</v>
      </c>
      <c r="AC32" s="58" t="n">
        <f aca="false">(B32-C32)*AA32/1000</f>
        <v>150.24</v>
      </c>
    </row>
    <row r="33" customFormat="false" ht="20.1" hidden="false" customHeight="true" outlineLevel="0" collapsed="false">
      <c r="A33" s="78" t="s">
        <v>79</v>
      </c>
      <c r="B33" s="46" t="n">
        <v>9523</v>
      </c>
      <c r="C33" s="47" t="n">
        <v>1928</v>
      </c>
      <c r="D33" s="48" t="n">
        <v>0.5</v>
      </c>
      <c r="E33" s="49" t="n">
        <f aca="false">F33/100*C33</f>
        <v>1735.2</v>
      </c>
      <c r="F33" s="57" t="n">
        <v>90</v>
      </c>
      <c r="G33" s="51" t="n">
        <v>617</v>
      </c>
      <c r="H33" s="28" t="n">
        <v>0</v>
      </c>
      <c r="I33" s="30" t="n">
        <f aca="false">94743/365</f>
        <v>259.569863013699</v>
      </c>
      <c r="J33" s="29" t="n">
        <f aca="false">SUM(H33:I33)</f>
        <v>259.569863013699</v>
      </c>
      <c r="K33" s="31" t="s">
        <v>49</v>
      </c>
      <c r="L33" s="29" t="n">
        <v>0</v>
      </c>
      <c r="M33" s="29" t="n">
        <v>0</v>
      </c>
      <c r="N33" s="68" t="n">
        <v>260</v>
      </c>
      <c r="O33" s="29" t="n">
        <v>0</v>
      </c>
      <c r="P33" s="56" t="n">
        <f aca="false">SUM(L33:O33)</f>
        <v>260</v>
      </c>
      <c r="Q33" s="57" t="n">
        <v>0</v>
      </c>
      <c r="R33" s="51" t="n">
        <v>0</v>
      </c>
      <c r="S33" s="55" t="n">
        <f aca="false">67560/365</f>
        <v>185.095890410959</v>
      </c>
      <c r="T33" s="58" t="n">
        <f aca="false">(S33)/E33*1000</f>
        <v>106.671213929783</v>
      </c>
      <c r="U33" s="59" t="n">
        <v>5</v>
      </c>
      <c r="V33" s="60" t="n">
        <f aca="false">(J33-S33)/J33</f>
        <v>0.286913017320541</v>
      </c>
      <c r="W33" s="92" t="s">
        <v>40</v>
      </c>
      <c r="X33" s="62" t="s">
        <v>41</v>
      </c>
      <c r="Y33" s="63"/>
      <c r="Z33" s="64"/>
      <c r="AA33" s="77" t="n">
        <v>80</v>
      </c>
      <c r="AB33" s="43" t="n">
        <f aca="false">B33-C33</f>
        <v>7595</v>
      </c>
      <c r="AC33" s="58" t="n">
        <f aca="false">(B33-C33)*AA33/1000</f>
        <v>607.6</v>
      </c>
    </row>
    <row r="34" customFormat="false" ht="20.1" hidden="false" customHeight="true" outlineLevel="0" collapsed="false">
      <c r="A34" s="88" t="s">
        <v>80</v>
      </c>
      <c r="B34" s="46" t="n">
        <v>40314</v>
      </c>
      <c r="C34" s="47" t="n">
        <v>21043</v>
      </c>
      <c r="D34" s="48" t="n">
        <v>0.08</v>
      </c>
      <c r="E34" s="49" t="n">
        <f aca="false">F34/100*C34</f>
        <v>18938.7</v>
      </c>
      <c r="F34" s="99" t="n">
        <v>90</v>
      </c>
      <c r="G34" s="71" t="n">
        <v>6483</v>
      </c>
      <c r="H34" s="106" t="n">
        <f aca="false">979154/365</f>
        <v>2682.61369863014</v>
      </c>
      <c r="I34" s="29" t="n">
        <v>0</v>
      </c>
      <c r="J34" s="29" t="n">
        <f aca="false">SUM(H34:I34)</f>
        <v>2682.61369863014</v>
      </c>
      <c r="K34" s="31" t="s">
        <v>81</v>
      </c>
      <c r="L34" s="70" t="n">
        <v>2630</v>
      </c>
      <c r="M34" s="29" t="n">
        <v>0</v>
      </c>
      <c r="N34" s="68" t="n">
        <v>0</v>
      </c>
      <c r="O34" s="29" t="n">
        <v>0</v>
      </c>
      <c r="P34" s="56" t="n">
        <f aca="false">SUM(L34:O34)</f>
        <v>2630</v>
      </c>
      <c r="Q34" s="99" t="n">
        <v>1</v>
      </c>
      <c r="R34" s="103" t="n">
        <v>4173</v>
      </c>
      <c r="S34" s="70" t="n">
        <f aca="false">617901/365</f>
        <v>1692.87945205479</v>
      </c>
      <c r="T34" s="58" t="n">
        <f aca="false">(S34)/E34*1000</f>
        <v>89.3873102195396</v>
      </c>
      <c r="U34" s="91" t="n">
        <v>60</v>
      </c>
      <c r="V34" s="60" t="n">
        <f aca="false">(J34-S34)/J34</f>
        <v>0.368944006765024</v>
      </c>
      <c r="W34" s="92" t="s">
        <v>40</v>
      </c>
      <c r="X34" s="93" t="s">
        <v>41</v>
      </c>
      <c r="Y34" s="63"/>
      <c r="Z34" s="64"/>
      <c r="AA34" s="65" t="n">
        <v>80</v>
      </c>
      <c r="AB34" s="43" t="n">
        <f aca="false">B34-C34</f>
        <v>19271</v>
      </c>
      <c r="AC34" s="58" t="n">
        <f aca="false">(B34-C34)*AA34/1000</f>
        <v>1541.68</v>
      </c>
    </row>
    <row r="35" customFormat="false" ht="20.1" hidden="false" customHeight="true" outlineLevel="0" collapsed="false">
      <c r="A35" s="87" t="s">
        <v>82</v>
      </c>
      <c r="B35" s="46" t="n">
        <v>32568</v>
      </c>
      <c r="C35" s="47" t="n">
        <v>24969</v>
      </c>
      <c r="D35" s="48" t="n">
        <v>1</v>
      </c>
      <c r="E35" s="49" t="n">
        <f aca="false">F35/100*C35</f>
        <v>22472.1</v>
      </c>
      <c r="F35" s="99" t="n">
        <v>90</v>
      </c>
      <c r="G35" s="71" t="n">
        <v>5260</v>
      </c>
      <c r="H35" s="83" t="n">
        <v>0</v>
      </c>
      <c r="I35" s="68" t="n">
        <v>4411</v>
      </c>
      <c r="J35" s="29" t="n">
        <f aca="false">SUM(H35:I35)</f>
        <v>4411</v>
      </c>
      <c r="K35" s="31" t="s">
        <v>49</v>
      </c>
      <c r="L35" s="29" t="n">
        <v>0</v>
      </c>
      <c r="M35" s="29" t="n">
        <v>0</v>
      </c>
      <c r="N35" s="68" t="n">
        <v>4411</v>
      </c>
      <c r="O35" s="29" t="n">
        <v>0</v>
      </c>
      <c r="P35" s="56" t="n">
        <f aca="false">SUM(L35:O35)</f>
        <v>4411</v>
      </c>
      <c r="Q35" s="99" t="n">
        <v>0</v>
      </c>
      <c r="R35" s="103" t="n">
        <v>0</v>
      </c>
      <c r="S35" s="70" t="n">
        <f aca="false">584690/365</f>
        <v>1601.8904109589</v>
      </c>
      <c r="T35" s="58" t="n">
        <f aca="false">(S35)/E35*1000</f>
        <v>71.2835209419193</v>
      </c>
      <c r="U35" s="91" t="n">
        <v>60</v>
      </c>
      <c r="V35" s="60" t="n">
        <f aca="false">(J35-S35)/J35</f>
        <v>0.636841892777397</v>
      </c>
      <c r="W35" s="92" t="s">
        <v>40</v>
      </c>
      <c r="X35" s="93" t="s">
        <v>41</v>
      </c>
      <c r="Y35" s="63"/>
      <c r="Z35" s="64"/>
      <c r="AA35" s="65" t="n">
        <v>80</v>
      </c>
      <c r="AB35" s="43" t="n">
        <f aca="false">B35-C35</f>
        <v>7599</v>
      </c>
      <c r="AC35" s="58" t="n">
        <f aca="false">(B35-C35)*AA35/1000</f>
        <v>607.92</v>
      </c>
    </row>
    <row r="36" customFormat="false" ht="20.1" hidden="false" customHeight="true" outlineLevel="0" collapsed="false">
      <c r="A36" s="87" t="s">
        <v>83</v>
      </c>
      <c r="B36" s="46" t="n">
        <v>7525</v>
      </c>
      <c r="C36" s="47" t="n">
        <v>2584</v>
      </c>
      <c r="D36" s="48" t="n">
        <v>1</v>
      </c>
      <c r="E36" s="49" t="n">
        <f aca="false">F36/100*C36</f>
        <v>2325.6</v>
      </c>
      <c r="F36" s="99" t="n">
        <v>90</v>
      </c>
      <c r="G36" s="51" t="n">
        <v>685</v>
      </c>
      <c r="H36" s="89" t="n">
        <f aca="false">160879/365</f>
        <v>440.764383561644</v>
      </c>
      <c r="I36" s="30" t="n">
        <v>0</v>
      </c>
      <c r="J36" s="29" t="n">
        <f aca="false">SUM(H36:I36)</f>
        <v>440.764383561644</v>
      </c>
      <c r="K36" s="31" t="s">
        <v>63</v>
      </c>
      <c r="L36" s="29" t="n">
        <v>0</v>
      </c>
      <c r="M36" s="68" t="n">
        <v>403</v>
      </c>
      <c r="N36" s="29" t="n">
        <v>0</v>
      </c>
      <c r="O36" s="29" t="n">
        <v>0</v>
      </c>
      <c r="P36" s="56" t="n">
        <f aca="false">SUM(L36:O36)</f>
        <v>403</v>
      </c>
      <c r="Q36" s="57" t="n">
        <v>1</v>
      </c>
      <c r="R36" s="51" t="n">
        <v>600</v>
      </c>
      <c r="S36" s="55" t="n">
        <f aca="false">100301/365</f>
        <v>274.797260273973</v>
      </c>
      <c r="T36" s="58" t="n">
        <f aca="false">(S36)/E36*1000</f>
        <v>118.161876622795</v>
      </c>
      <c r="U36" s="59" t="n">
        <v>5</v>
      </c>
      <c r="V36" s="60" t="n">
        <f aca="false">(J36-S36)/J36</f>
        <v>0.376543862157274</v>
      </c>
      <c r="W36" s="92" t="s">
        <v>40</v>
      </c>
      <c r="X36" s="62"/>
      <c r="Y36" s="75" t="s">
        <v>41</v>
      </c>
      <c r="Z36" s="76" t="s">
        <v>41</v>
      </c>
      <c r="AA36" s="65" t="n">
        <v>80</v>
      </c>
      <c r="AB36" s="43" t="n">
        <f aca="false">B36-C36</f>
        <v>4941</v>
      </c>
      <c r="AC36" s="58" t="n">
        <f aca="false">(B36-C36)*AA36/1000</f>
        <v>395.28</v>
      </c>
    </row>
    <row r="37" customFormat="false" ht="20.1" hidden="false" customHeight="true" outlineLevel="0" collapsed="false">
      <c r="A37" s="87" t="s">
        <v>84</v>
      </c>
      <c r="B37" s="46" t="n">
        <v>6764</v>
      </c>
      <c r="C37" s="47" t="n">
        <v>1457</v>
      </c>
      <c r="D37" s="48" t="n">
        <v>1</v>
      </c>
      <c r="E37" s="49" t="n">
        <f aca="false">F37/100*C37</f>
        <v>1311.3</v>
      </c>
      <c r="F37" s="99" t="n">
        <v>90</v>
      </c>
      <c r="G37" s="71" t="n">
        <v>420</v>
      </c>
      <c r="H37" s="106" t="n">
        <f aca="false">98221/365</f>
        <v>269.098630136986</v>
      </c>
      <c r="I37" s="30" t="n">
        <v>0</v>
      </c>
      <c r="J37" s="29" t="n">
        <f aca="false">SUM(H37:I37)</f>
        <v>269.098630136986</v>
      </c>
      <c r="K37" s="31" t="s">
        <v>85</v>
      </c>
      <c r="L37" s="29" t="n">
        <v>0</v>
      </c>
      <c r="M37" s="68" t="n">
        <v>246</v>
      </c>
      <c r="N37" s="29" t="n">
        <v>0</v>
      </c>
      <c r="O37" s="29" t="n">
        <v>0</v>
      </c>
      <c r="P37" s="56" t="n">
        <f aca="false">SUM(L37:O37)</f>
        <v>246</v>
      </c>
      <c r="Q37" s="99" t="n">
        <v>1</v>
      </c>
      <c r="R37" s="103" t="n">
        <v>432</v>
      </c>
      <c r="S37" s="70" t="n">
        <f aca="false">64192/365</f>
        <v>175.868493150685</v>
      </c>
      <c r="T37" s="58" t="n">
        <f aca="false">(S37)/E37*1000</f>
        <v>134.117664264993</v>
      </c>
      <c r="U37" s="91" t="n">
        <v>3</v>
      </c>
      <c r="V37" s="60" t="n">
        <f aca="false">(J37-S37)/J37</f>
        <v>0.34645340609442</v>
      </c>
      <c r="W37" s="92" t="s">
        <v>40</v>
      </c>
      <c r="X37" s="93"/>
      <c r="Y37" s="63"/>
      <c r="Z37" s="64" t="s">
        <v>41</v>
      </c>
      <c r="AA37" s="65" t="n">
        <v>80</v>
      </c>
      <c r="AB37" s="43" t="n">
        <f aca="false">B37-C37</f>
        <v>5307</v>
      </c>
      <c r="AC37" s="58" t="n">
        <f aca="false">(B37-C37)*AA37/1000</f>
        <v>424.56</v>
      </c>
    </row>
    <row r="38" customFormat="false" ht="20.1" hidden="false" customHeight="true" outlineLevel="0" collapsed="false">
      <c r="A38" s="45" t="s">
        <v>86</v>
      </c>
      <c r="B38" s="46" t="n">
        <v>26203</v>
      </c>
      <c r="C38" s="47" t="n">
        <v>21884</v>
      </c>
      <c r="D38" s="48" t="n">
        <v>1</v>
      </c>
      <c r="E38" s="49" t="n">
        <f aca="false">F38/100*C38</f>
        <v>19695.6</v>
      </c>
      <c r="F38" s="99" t="n">
        <v>90</v>
      </c>
      <c r="G38" s="71" t="n">
        <v>6158</v>
      </c>
      <c r="H38" s="106" t="n">
        <f aca="false">1528419/365</f>
        <v>4187.44931506849</v>
      </c>
      <c r="I38" s="30" t="n">
        <v>0</v>
      </c>
      <c r="J38" s="29" t="n">
        <f aca="false">SUM(H38:I38)</f>
        <v>4187.44931506849</v>
      </c>
      <c r="K38" s="31" t="s">
        <v>87</v>
      </c>
      <c r="L38" s="29" t="n">
        <v>0</v>
      </c>
      <c r="M38" s="68" t="n">
        <v>3753</v>
      </c>
      <c r="N38" s="29" t="n">
        <v>0</v>
      </c>
      <c r="O38" s="29" t="n">
        <v>0</v>
      </c>
      <c r="P38" s="56" t="n">
        <f aca="false">SUM(L38:O38)</f>
        <v>3753</v>
      </c>
      <c r="Q38" s="99" t="n">
        <v>1</v>
      </c>
      <c r="R38" s="103" t="n">
        <v>5760</v>
      </c>
      <c r="S38" s="70" t="n">
        <v>2291</v>
      </c>
      <c r="T38" s="58" t="n">
        <f aca="false">(S38)/E38*1000</f>
        <v>116.320396433721</v>
      </c>
      <c r="U38" s="91" t="n">
        <v>45</v>
      </c>
      <c r="V38" s="72" t="n">
        <f aca="false">(J38-S38)/J38</f>
        <v>0.452888900229584</v>
      </c>
      <c r="W38" s="92" t="s">
        <v>40</v>
      </c>
      <c r="X38" s="93" t="s">
        <v>41</v>
      </c>
      <c r="Y38" s="63"/>
      <c r="Z38" s="64"/>
      <c r="AA38" s="65" t="n">
        <v>80</v>
      </c>
      <c r="AB38" s="43" t="n">
        <f aca="false">B38-C38</f>
        <v>4319</v>
      </c>
      <c r="AC38" s="58" t="n">
        <f aca="false">(B38-C38)*AA38/1000</f>
        <v>345.52</v>
      </c>
    </row>
    <row r="39" customFormat="false" ht="20.1" hidden="false" customHeight="true" outlineLevel="0" collapsed="false">
      <c r="A39" s="66" t="s">
        <v>88</v>
      </c>
      <c r="B39" s="46" t="n">
        <v>2443107</v>
      </c>
      <c r="C39" s="47" t="n">
        <v>2442102</v>
      </c>
      <c r="D39" s="48" t="n">
        <v>1</v>
      </c>
      <c r="E39" s="49" t="n">
        <f aca="false">F39/100*C39</f>
        <v>2368838.94</v>
      </c>
      <c r="F39" s="99" t="n">
        <v>97</v>
      </c>
      <c r="G39" s="71" t="n">
        <v>710672</v>
      </c>
      <c r="H39" s="105" t="n">
        <f aca="false">306872617/365*0.94</f>
        <v>790302.082136986</v>
      </c>
      <c r="I39" s="68" t="n">
        <v>0</v>
      </c>
      <c r="J39" s="68" t="n">
        <f aca="false">SUM(H39:I39)</f>
        <v>790302.082136986</v>
      </c>
      <c r="K39" s="31" t="s">
        <v>89</v>
      </c>
      <c r="L39" s="70" t="n">
        <v>709722</v>
      </c>
      <c r="M39" s="68" t="n">
        <v>10865</v>
      </c>
      <c r="N39" s="29" t="n">
        <v>0</v>
      </c>
      <c r="O39" s="29" t="n">
        <v>0</v>
      </c>
      <c r="P39" s="56" t="n">
        <f aca="false">SUM(L39:O39)</f>
        <v>720587</v>
      </c>
      <c r="Q39" s="57" t="n">
        <v>1</v>
      </c>
      <c r="R39" s="51" t="n">
        <v>924134</v>
      </c>
      <c r="S39" s="70" t="n">
        <f aca="false">129188346/365*0.94</f>
        <v>332704.233534247</v>
      </c>
      <c r="T39" s="90" t="n">
        <f aca="false">(S39)/E39*1000</f>
        <v>140.450339580388</v>
      </c>
      <c r="U39" s="91" t="n">
        <v>3886</v>
      </c>
      <c r="V39" s="60" t="n">
        <f aca="false">(J39-S39)/J39</f>
        <v>0.579016377339396</v>
      </c>
      <c r="W39" s="73" t="s">
        <v>40</v>
      </c>
      <c r="X39" s="93" t="s">
        <v>41</v>
      </c>
      <c r="Y39" s="63"/>
      <c r="Z39" s="64"/>
      <c r="AA39" s="65" t="n">
        <v>80</v>
      </c>
      <c r="AB39" s="43" t="n">
        <f aca="false">B39-C39</f>
        <v>1005</v>
      </c>
      <c r="AC39" s="58" t="n">
        <f aca="false">(B39-C39)*AA39/1000</f>
        <v>80.4</v>
      </c>
    </row>
    <row r="40" customFormat="false" ht="21" hidden="false" customHeight="true" outlineLevel="0" collapsed="false">
      <c r="A40" s="87" t="s">
        <v>90</v>
      </c>
      <c r="B40" s="46" t="n">
        <v>113543</v>
      </c>
      <c r="C40" s="47" t="n">
        <v>108385</v>
      </c>
      <c r="D40" s="48" t="n">
        <v>1</v>
      </c>
      <c r="E40" s="49" t="n">
        <f aca="false">F40/100*C40</f>
        <v>105133.45</v>
      </c>
      <c r="F40" s="99" t="n">
        <v>97</v>
      </c>
      <c r="G40" s="51" t="n">
        <v>32460</v>
      </c>
      <c r="H40" s="105" t="n">
        <f aca="false">306872617/365*0.04</f>
        <v>33629.8758356164</v>
      </c>
      <c r="I40" s="68" t="n">
        <v>0</v>
      </c>
      <c r="J40" s="68" t="n">
        <f aca="false">SUM(H40:I40)</f>
        <v>33629.8758356164</v>
      </c>
      <c r="K40" s="31"/>
      <c r="L40" s="55" t="n">
        <f aca="false">33630*0.9</f>
        <v>30267</v>
      </c>
      <c r="M40" s="29" t="n">
        <v>0</v>
      </c>
      <c r="N40" s="29" t="n">
        <v>0</v>
      </c>
      <c r="O40" s="29" t="n">
        <v>0</v>
      </c>
      <c r="P40" s="56" t="n">
        <f aca="false">SUM(L40:O40)</f>
        <v>30267</v>
      </c>
      <c r="Q40" s="57"/>
      <c r="R40" s="51"/>
      <c r="S40" s="70" t="n">
        <f aca="false">129188346/365*0.04</f>
        <v>14157.6269589041</v>
      </c>
      <c r="T40" s="90" t="n">
        <f aca="false">(S40)/E40*1000</f>
        <v>134.663391707436</v>
      </c>
      <c r="U40" s="59" t="n">
        <v>200</v>
      </c>
      <c r="V40" s="60" t="n">
        <f aca="false">(J40-S40)/J40</f>
        <v>0.579016377339396</v>
      </c>
      <c r="W40" s="73"/>
      <c r="X40" s="62" t="s">
        <v>41</v>
      </c>
      <c r="Y40" s="63"/>
      <c r="Z40" s="64"/>
      <c r="AA40" s="65" t="n">
        <v>80</v>
      </c>
      <c r="AB40" s="43" t="n">
        <f aca="false">B40-C40</f>
        <v>5158</v>
      </c>
      <c r="AC40" s="58" t="n">
        <f aca="false">(B40-C40)*AA40/1000</f>
        <v>412.64</v>
      </c>
    </row>
    <row r="41" customFormat="false" ht="20.1" hidden="false" customHeight="true" outlineLevel="0" collapsed="false">
      <c r="A41" s="74" t="s">
        <v>91</v>
      </c>
      <c r="B41" s="46" t="n">
        <v>94066</v>
      </c>
      <c r="C41" s="47" t="n">
        <v>76905</v>
      </c>
      <c r="D41" s="48" t="n">
        <v>1</v>
      </c>
      <c r="E41" s="49" t="n">
        <f aca="false">F41/100*C41</f>
        <v>55371.6</v>
      </c>
      <c r="F41" s="99" t="n">
        <v>72</v>
      </c>
      <c r="G41" s="71" t="n">
        <v>12825</v>
      </c>
      <c r="H41" s="105" t="n">
        <f aca="false">306872617/365*0.02</f>
        <v>16814.9379178082</v>
      </c>
      <c r="I41" s="68" t="n">
        <v>0</v>
      </c>
      <c r="J41" s="68" t="n">
        <f aca="false">SUM(H41:I41)</f>
        <v>16814.9379178082</v>
      </c>
      <c r="K41" s="31"/>
      <c r="L41" s="70" t="n">
        <f aca="false">16815*0.9</f>
        <v>15133.5</v>
      </c>
      <c r="M41" s="29" t="n">
        <v>0</v>
      </c>
      <c r="N41" s="29" t="n">
        <v>0</v>
      </c>
      <c r="O41" s="29" t="n">
        <v>0</v>
      </c>
      <c r="P41" s="56" t="n">
        <f aca="false">SUM(L41:O41)</f>
        <v>15133.5</v>
      </c>
      <c r="Q41" s="57"/>
      <c r="R41" s="51"/>
      <c r="S41" s="70" t="n">
        <f aca="false">129188346/365*0.02</f>
        <v>7078.81347945206</v>
      </c>
      <c r="T41" s="90" t="n">
        <f aca="false">(S41)/E41*1000</f>
        <v>127.841952904595</v>
      </c>
      <c r="U41" s="91" t="n">
        <v>10</v>
      </c>
      <c r="V41" s="60" t="n">
        <f aca="false">(J41-S41)/J41</f>
        <v>0.579016377339396</v>
      </c>
      <c r="W41" s="73"/>
      <c r="X41" s="93" t="s">
        <v>41</v>
      </c>
      <c r="Y41" s="63"/>
      <c r="Z41" s="64"/>
      <c r="AA41" s="65" t="n">
        <v>80</v>
      </c>
      <c r="AB41" s="43" t="n">
        <f aca="false">B41-C41</f>
        <v>17161</v>
      </c>
      <c r="AC41" s="58" t="n">
        <f aca="false">(B41-C41)*AA41/1000</f>
        <v>1372.88</v>
      </c>
    </row>
    <row r="42" customFormat="false" ht="20.1" hidden="false" customHeight="true" outlineLevel="0" collapsed="false">
      <c r="A42" s="78" t="s">
        <v>92</v>
      </c>
      <c r="B42" s="46" t="n">
        <v>58414</v>
      </c>
      <c r="C42" s="47" t="n">
        <v>44505</v>
      </c>
      <c r="D42" s="48" t="n">
        <v>1</v>
      </c>
      <c r="E42" s="49" t="n">
        <f aca="false">F42/100*C42</f>
        <v>40054.5</v>
      </c>
      <c r="F42" s="99" t="n">
        <v>90</v>
      </c>
      <c r="G42" s="71" t="n">
        <v>13987</v>
      </c>
      <c r="H42" s="106" t="n">
        <v>8568</v>
      </c>
      <c r="I42" s="30" t="n">
        <v>0</v>
      </c>
      <c r="J42" s="29" t="n">
        <f aca="false">SUM(H42:I42)</f>
        <v>8568</v>
      </c>
      <c r="K42" s="31" t="s">
        <v>46</v>
      </c>
      <c r="L42" s="70" t="n">
        <v>7348</v>
      </c>
      <c r="M42" s="29" t="n">
        <v>0</v>
      </c>
      <c r="N42" s="68" t="n">
        <v>0</v>
      </c>
      <c r="O42" s="68" t="n">
        <v>0</v>
      </c>
      <c r="P42" s="56" t="n">
        <f aca="false">SUM(L42:O42)</f>
        <v>7348</v>
      </c>
      <c r="Q42" s="99" t="n">
        <v>2</v>
      </c>
      <c r="R42" s="103" t="n">
        <v>13824</v>
      </c>
      <c r="S42" s="70" t="n">
        <f aca="false">1063912/365</f>
        <v>2914.82739726027</v>
      </c>
      <c r="T42" s="58" t="n">
        <f aca="false">(S42)/E42*1000</f>
        <v>72.7715337168177</v>
      </c>
      <c r="U42" s="91" t="n">
        <v>61</v>
      </c>
      <c r="V42" s="60" t="n">
        <f aca="false">(J42-S42)/J42</f>
        <v>0.659800723942545</v>
      </c>
      <c r="W42" s="92" t="s">
        <v>40</v>
      </c>
      <c r="X42" s="93" t="s">
        <v>41</v>
      </c>
      <c r="Y42" s="63" t="s">
        <v>41</v>
      </c>
      <c r="Z42" s="64" t="s">
        <v>93</v>
      </c>
      <c r="AA42" s="65" t="n">
        <v>80</v>
      </c>
      <c r="AB42" s="43" t="n">
        <f aca="false">B42-C42</f>
        <v>13909</v>
      </c>
      <c r="AC42" s="58" t="n">
        <f aca="false">(B42-C42)*AA42/1000</f>
        <v>1112.72</v>
      </c>
    </row>
    <row r="43" customFormat="false" ht="20.1" hidden="false" customHeight="true" outlineLevel="0" collapsed="false">
      <c r="A43" s="87" t="s">
        <v>94</v>
      </c>
      <c r="B43" s="46" t="n">
        <v>39960</v>
      </c>
      <c r="C43" s="47" t="n">
        <v>29549</v>
      </c>
      <c r="D43" s="48" t="n">
        <v>1</v>
      </c>
      <c r="E43" s="49" t="n">
        <f aca="false">F43/100*C43</f>
        <v>26594.1</v>
      </c>
      <c r="F43" s="99" t="n">
        <v>90</v>
      </c>
      <c r="G43" s="71" t="n">
        <v>7578</v>
      </c>
      <c r="H43" s="83" t="n">
        <v>0</v>
      </c>
      <c r="I43" s="68" t="n">
        <f aca="false">1115970/365</f>
        <v>3057.45205479452</v>
      </c>
      <c r="J43" s="29" t="n">
        <f aca="false">SUM(H43:I43)</f>
        <v>3057.45205479452</v>
      </c>
      <c r="K43" s="31" t="s">
        <v>49</v>
      </c>
      <c r="L43" s="29" t="n">
        <v>0</v>
      </c>
      <c r="M43" s="29" t="n">
        <v>0</v>
      </c>
      <c r="N43" s="68" t="n">
        <v>3057</v>
      </c>
      <c r="O43" s="68" t="n">
        <v>0</v>
      </c>
      <c r="P43" s="56" t="n">
        <f aca="false">SUM(L43:O43)</f>
        <v>3057</v>
      </c>
      <c r="Q43" s="99" t="n">
        <v>0</v>
      </c>
      <c r="R43" s="103" t="n">
        <v>0</v>
      </c>
      <c r="S43" s="70" t="n">
        <f aca="false">698801/365</f>
        <v>1914.52328767123</v>
      </c>
      <c r="T43" s="58" t="n">
        <f aca="false">(S43)/E43*1000</f>
        <v>71.9905275106596</v>
      </c>
      <c r="U43" s="91" t="n">
        <v>49</v>
      </c>
      <c r="V43" s="60" t="n">
        <f aca="false">(J43-S43)/J43</f>
        <v>0.373817396524996</v>
      </c>
      <c r="W43" s="92" t="s">
        <v>40</v>
      </c>
      <c r="X43" s="93" t="s">
        <v>41</v>
      </c>
      <c r="Y43" s="63"/>
      <c r="Z43" s="64"/>
      <c r="AA43" s="65" t="n">
        <v>80</v>
      </c>
      <c r="AB43" s="43" t="n">
        <f aca="false">B43-C43</f>
        <v>10411</v>
      </c>
      <c r="AC43" s="58" t="n">
        <f aca="false">(B43-C43)*AA43/1000</f>
        <v>832.88</v>
      </c>
    </row>
    <row r="44" customFormat="false" ht="20.25" hidden="false" customHeight="true" outlineLevel="0" collapsed="false">
      <c r="A44" s="87" t="s">
        <v>95</v>
      </c>
      <c r="B44" s="46" t="n">
        <v>10193</v>
      </c>
      <c r="C44" s="47" t="n">
        <v>10076</v>
      </c>
      <c r="D44" s="48" t="n">
        <v>1</v>
      </c>
      <c r="E44" s="49" t="n">
        <f aca="false">F44/100*C44</f>
        <v>9572.2</v>
      </c>
      <c r="F44" s="99" t="n">
        <v>95</v>
      </c>
      <c r="G44" s="51" t="n">
        <v>4899</v>
      </c>
      <c r="H44" s="96" t="n">
        <f aca="false">967317/365</f>
        <v>2650.18356164384</v>
      </c>
      <c r="I44" s="30" t="n">
        <v>0</v>
      </c>
      <c r="J44" s="29" t="n">
        <f aca="false">SUM(H44:I44)</f>
        <v>2650.18356164384</v>
      </c>
      <c r="K44" s="31" t="s">
        <v>96</v>
      </c>
      <c r="L44" s="55" t="n">
        <v>2030</v>
      </c>
      <c r="M44" s="29" t="n">
        <v>0</v>
      </c>
      <c r="N44" s="29" t="n">
        <v>0</v>
      </c>
      <c r="O44" s="29" t="n">
        <v>0</v>
      </c>
      <c r="P44" s="56" t="n">
        <f aca="false">SUM(L44:O44)</f>
        <v>2030</v>
      </c>
      <c r="Q44" s="57" t="n">
        <v>1</v>
      </c>
      <c r="R44" s="51" t="n">
        <v>5516</v>
      </c>
      <c r="S44" s="55" t="n">
        <v>1617</v>
      </c>
      <c r="T44" s="58" t="n">
        <f aca="false">(S44)/E44*1000</f>
        <v>168.92668352103</v>
      </c>
      <c r="U44" s="59" t="n">
        <v>25</v>
      </c>
      <c r="V44" s="60" t="n">
        <f aca="false">(J44-S44)/J44</f>
        <v>0.389853584709046</v>
      </c>
      <c r="W44" s="92" t="s">
        <v>40</v>
      </c>
      <c r="X44" s="62" t="s">
        <v>41</v>
      </c>
      <c r="Y44" s="75"/>
      <c r="Z44" s="76"/>
      <c r="AA44" s="65" t="n">
        <v>80</v>
      </c>
      <c r="AB44" s="43" t="n">
        <f aca="false">B44-C44</f>
        <v>117</v>
      </c>
      <c r="AC44" s="58" t="n">
        <f aca="false">(B44-C44)*AA44/1000</f>
        <v>9.36</v>
      </c>
    </row>
    <row r="45" customFormat="false" ht="20.1" hidden="false" customHeight="true" outlineLevel="0" collapsed="false">
      <c r="A45" s="87" t="s">
        <v>97</v>
      </c>
      <c r="B45" s="46" t="n">
        <v>8884</v>
      </c>
      <c r="C45" s="47" t="n">
        <v>6627</v>
      </c>
      <c r="D45" s="48" t="n">
        <v>1</v>
      </c>
      <c r="E45" s="49" t="n">
        <f aca="false">F45/100*C45</f>
        <v>5765.49</v>
      </c>
      <c r="F45" s="99" t="n">
        <v>87</v>
      </c>
      <c r="G45" s="71" t="n">
        <v>1829</v>
      </c>
      <c r="H45" s="83" t="n">
        <v>0</v>
      </c>
      <c r="I45" s="68" t="n">
        <f aca="false">178811/365</f>
        <v>489.893150684932</v>
      </c>
      <c r="J45" s="29" t="n">
        <f aca="false">SUM(H45:I45)</f>
        <v>489.893150684932</v>
      </c>
      <c r="K45" s="31" t="s">
        <v>49</v>
      </c>
      <c r="L45" s="70" t="n">
        <v>490</v>
      </c>
      <c r="M45" s="29" t="n">
        <v>0</v>
      </c>
      <c r="N45" s="68" t="n">
        <v>0</v>
      </c>
      <c r="O45" s="68" t="n">
        <v>0</v>
      </c>
      <c r="P45" s="56" t="n">
        <f aca="false">SUM(L45:O45)</f>
        <v>490</v>
      </c>
      <c r="Q45" s="99" t="n">
        <v>0</v>
      </c>
      <c r="R45" s="103" t="n">
        <v>0</v>
      </c>
      <c r="S45" s="70" t="n">
        <f aca="false">128418/365</f>
        <v>351.830136986301</v>
      </c>
      <c r="T45" s="58" t="n">
        <f aca="false">(S45)/E45*1000</f>
        <v>61.0234580211398</v>
      </c>
      <c r="U45" s="91" t="n">
        <v>18</v>
      </c>
      <c r="V45" s="60" t="n">
        <f aca="false">(J45-S45)/J45</f>
        <v>0.281822706656749</v>
      </c>
      <c r="W45" s="92" t="s">
        <v>40</v>
      </c>
      <c r="X45" s="93" t="s">
        <v>41</v>
      </c>
      <c r="Y45" s="63" t="s">
        <v>41</v>
      </c>
      <c r="Z45" s="64" t="s">
        <v>41</v>
      </c>
      <c r="AA45" s="65" t="n">
        <v>80</v>
      </c>
      <c r="AB45" s="43" t="n">
        <f aca="false">B45-C45</f>
        <v>2257</v>
      </c>
      <c r="AC45" s="58" t="n">
        <f aca="false">(B45-C45)*AA45/1000</f>
        <v>180.56</v>
      </c>
    </row>
    <row r="46" customFormat="false" ht="20.1" hidden="false" customHeight="true" outlineLevel="0" collapsed="false">
      <c r="A46" s="45" t="s">
        <v>98</v>
      </c>
      <c r="B46" s="107" t="n">
        <v>12875</v>
      </c>
      <c r="C46" s="108" t="n">
        <v>11131</v>
      </c>
      <c r="D46" s="109" t="n">
        <v>1</v>
      </c>
      <c r="E46" s="69" t="n">
        <f aca="false">F46/100*C46</f>
        <v>10017.9</v>
      </c>
      <c r="F46" s="99" t="n">
        <v>90</v>
      </c>
      <c r="G46" s="71" t="n">
        <v>2511</v>
      </c>
      <c r="H46" s="106" t="n">
        <f aca="false">432222/365</f>
        <v>1184.1698630137</v>
      </c>
      <c r="I46" s="98" t="n">
        <v>0</v>
      </c>
      <c r="J46" s="68" t="n">
        <f aca="false">SUM(H46:I46)</f>
        <v>1184.1698630137</v>
      </c>
      <c r="K46" s="110" t="s">
        <v>99</v>
      </c>
      <c r="L46" s="70" t="n">
        <v>1092</v>
      </c>
      <c r="M46" s="68" t="n">
        <v>0</v>
      </c>
      <c r="N46" s="68" t="n">
        <v>0</v>
      </c>
      <c r="O46" s="68" t="n">
        <v>0</v>
      </c>
      <c r="P46" s="103" t="n">
        <f aca="false">SUM(L46:O46)</f>
        <v>1092</v>
      </c>
      <c r="Q46" s="99" t="n">
        <v>1</v>
      </c>
      <c r="R46" s="103" t="n">
        <v>2210</v>
      </c>
      <c r="S46" s="70" t="n">
        <f aca="false">255913/365</f>
        <v>701.131506849315</v>
      </c>
      <c r="T46" s="90" t="n">
        <f aca="false">(S46)/E46*1000</f>
        <v>69.9878723933474</v>
      </c>
      <c r="U46" s="91" t="n">
        <v>29</v>
      </c>
      <c r="V46" s="111" t="n">
        <f aca="false">(J46-S46)/J46</f>
        <v>0.407913063194377</v>
      </c>
      <c r="W46" s="92" t="s">
        <v>40</v>
      </c>
      <c r="X46" s="93" t="s">
        <v>41</v>
      </c>
      <c r="Y46" s="63"/>
      <c r="Z46" s="64"/>
      <c r="AA46" s="65" t="n">
        <v>80</v>
      </c>
      <c r="AB46" s="43" t="n">
        <f aca="false">B46-C46</f>
        <v>1744</v>
      </c>
      <c r="AC46" s="90" t="n">
        <f aca="false">(B46-C46)*AA46/1000</f>
        <v>139.52</v>
      </c>
    </row>
    <row r="47" customFormat="false" ht="24" hidden="false" customHeight="true" outlineLevel="0" collapsed="false">
      <c r="A47" s="112" t="s">
        <v>100</v>
      </c>
      <c r="B47" s="113" t="n">
        <f aca="false">SUM(B7:B46)</f>
        <v>4249871</v>
      </c>
      <c r="C47" s="114" t="n">
        <f aca="false">SUM(C7:C46)</f>
        <v>3889565</v>
      </c>
      <c r="D47" s="115"/>
      <c r="E47" s="114" t="n">
        <f aca="false">SUM(E7:E46)</f>
        <v>3676587.41</v>
      </c>
      <c r="F47" s="116" t="n">
        <f aca="false">E47/C47</f>
        <v>0.945243853747142</v>
      </c>
      <c r="G47" s="114" t="n">
        <f aca="false">SUM(G7:G46)</f>
        <v>1102664</v>
      </c>
      <c r="H47" s="117" t="n">
        <f aca="false">SUM(H7:H46)</f>
        <v>976428.136915069</v>
      </c>
      <c r="I47" s="114" t="n">
        <f aca="false">SUM(I7:I46)</f>
        <v>70647.4410958904</v>
      </c>
      <c r="J47" s="114" t="n">
        <f aca="false">SUM(J7:J46)</f>
        <v>1047075.45746301</v>
      </c>
      <c r="K47" s="118"/>
      <c r="L47" s="117" t="n">
        <f aca="false">SUM(L7:L46)</f>
        <v>879454.266</v>
      </c>
      <c r="M47" s="114" t="n">
        <f aca="false">SUM(M7:M46)</f>
        <v>17635</v>
      </c>
      <c r="N47" s="114" t="n">
        <f aca="false">SUM(N7:N46)</f>
        <v>62587</v>
      </c>
      <c r="O47" s="114" t="n">
        <f aca="false">SUM(O7:O46)</f>
        <v>1254</v>
      </c>
      <c r="P47" s="114" t="n">
        <f aca="false">SUM(P7:P46)</f>
        <v>960930.266</v>
      </c>
      <c r="Q47" s="114" t="n">
        <f aca="false">SUM(Q7:Q46)</f>
        <v>19</v>
      </c>
      <c r="R47" s="119" t="n">
        <f aca="false">SUM(R7:R46)</f>
        <v>1155836</v>
      </c>
      <c r="S47" s="117" t="n">
        <f aca="false">SUM(S7:S46)</f>
        <v>468442.900087671</v>
      </c>
      <c r="T47" s="119" t="n">
        <f aca="false">S47/E47*1000</f>
        <v>127.412420227939</v>
      </c>
      <c r="U47" s="117" t="n">
        <f aca="false">SUM(U7:U46)</f>
        <v>7667</v>
      </c>
      <c r="V47" s="120" t="n">
        <f aca="false">(J47-S47)/J47</f>
        <v>0.552617820665309</v>
      </c>
      <c r="W47" s="121"/>
      <c r="X47" s="122" t="n">
        <f aca="false">36/40</f>
        <v>0.9</v>
      </c>
      <c r="Y47" s="123" t="n">
        <f aca="false">5/40</f>
        <v>0.125</v>
      </c>
      <c r="Z47" s="124" t="n">
        <f aca="false">8/40</f>
        <v>0.2</v>
      </c>
      <c r="AA47" s="125" t="n">
        <v>80</v>
      </c>
      <c r="AB47" s="119" t="n">
        <f aca="false">SUM(AB7:AB46)</f>
        <v>360306</v>
      </c>
      <c r="AC47" s="119" t="n">
        <f aca="false">SUM(AC7:AC46)</f>
        <v>28834.884</v>
      </c>
    </row>
    <row r="48" customFormat="false" ht="20.25" hidden="false" customHeight="true" outlineLevel="0" collapsed="false">
      <c r="A48" s="126" t="s">
        <v>101</v>
      </c>
      <c r="B48" s="127" t="n">
        <f aca="false">B47-B34-B28-B22-B27-B13-B7</f>
        <v>4079807</v>
      </c>
      <c r="C48" s="127" t="n">
        <f aca="false">C47-C34-C28-C22-C27-C13-C7</f>
        <v>3801530</v>
      </c>
      <c r="D48" s="128"/>
      <c r="E48" s="127" t="n">
        <f aca="false">E47-E34-E28-E22-E27-E13-E7</f>
        <v>3597355.91</v>
      </c>
      <c r="F48" s="129" t="n">
        <f aca="false">E48/C48</f>
        <v>0.946291601013276</v>
      </c>
      <c r="G48" s="127" t="n">
        <f aca="false">G47-G34-G28-G22-G27-G13-G7</f>
        <v>1076899</v>
      </c>
      <c r="H48" s="127" t="n">
        <f aca="false">H47-H34-H28-H22-H27-H13-H7</f>
        <v>966092.510942466</v>
      </c>
      <c r="I48" s="127" t="n">
        <f aca="false">I47-I34-I28-I22-I27-I13-I7</f>
        <v>68731.3123287671</v>
      </c>
      <c r="J48" s="127" t="n">
        <f aca="false">J47-J34-J28-J22-J27-J13-J7</f>
        <v>1034823.70272329</v>
      </c>
      <c r="K48" s="130"/>
      <c r="L48" s="127" t="n">
        <f aca="false">L47-L34-L28-L22-L27-L13-L7</f>
        <v>872061.946</v>
      </c>
      <c r="M48" s="127" t="n">
        <f aca="false">M47-M34-M28-M22-M27-M13-M7</f>
        <v>15536</v>
      </c>
      <c r="N48" s="127" t="n">
        <f aca="false">N47-N34-N28-N22-N27-N13-N7</f>
        <v>60560</v>
      </c>
      <c r="O48" s="127" t="n">
        <f aca="false">O47-O34-O28-O22-O27-O13-O7</f>
        <v>1254</v>
      </c>
      <c r="P48" s="127" t="n">
        <f aca="false">P47-P34-P28-P22-P27-P13-P7</f>
        <v>949411.946</v>
      </c>
      <c r="Q48" s="127" t="n">
        <f aca="false">Q47-Q34-Q28-Q22-Q27-Q13-Q7</f>
        <v>16</v>
      </c>
      <c r="R48" s="127" t="n">
        <f aca="false">R47-R34-R28-R22-R27-R13-R7</f>
        <v>1142111</v>
      </c>
      <c r="S48" s="127" t="n">
        <f aca="false">S47-S34-S28-S22-S27-S13-S7</f>
        <v>460302.698334247</v>
      </c>
      <c r="T48" s="131" t="n">
        <f aca="false">S48/E48*1000</f>
        <v>127.955840303343</v>
      </c>
      <c r="U48" s="127" t="n">
        <f aca="false">U47-U34-U28-U22-U27-U13-U7</f>
        <v>7423</v>
      </c>
      <c r="V48" s="132" t="n">
        <f aca="false">(J48-S48)/J48</f>
        <v>0.555187325992926</v>
      </c>
      <c r="W48" s="133"/>
      <c r="X48" s="134" t="n">
        <f aca="false">29/34</f>
        <v>0.852941176470588</v>
      </c>
      <c r="Y48" s="134" t="n">
        <f aca="false">5/34</f>
        <v>0.147058823529412</v>
      </c>
      <c r="Z48" s="134" t="n">
        <f aca="false">6/34</f>
        <v>0.176470588235294</v>
      </c>
      <c r="AA48" s="135" t="n">
        <v>80</v>
      </c>
      <c r="AB48" s="131" t="n">
        <f aca="false">AB47-(1-D7)*AB7-(1-D13)*AB13-(1-D27)*AB27-(1-D22)*AB22-(1-D28)*AB28-(1-D23)*AB23-(1-D33)*AB33-(1-D34)*AB34-(1-D24)*AB24-(1-D26)*AB26</f>
        <v>263293.78</v>
      </c>
      <c r="AC48" s="131" t="n">
        <f aca="false">AB48*AA48/1000</f>
        <v>21063.5024</v>
      </c>
    </row>
    <row r="49" customFormat="false" ht="12.75" hidden="false" customHeight="false" outlineLevel="0" collapsed="false">
      <c r="A49" s="136"/>
      <c r="B49" s="137"/>
      <c r="C49" s="137"/>
      <c r="D49" s="137"/>
      <c r="E49" s="137"/>
      <c r="F49" s="137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7"/>
      <c r="T49" s="137"/>
      <c r="U49" s="137"/>
      <c r="V49" s="139"/>
      <c r="W49" s="139"/>
      <c r="X49" s="138"/>
      <c r="Y49" s="138"/>
      <c r="Z49" s="140"/>
      <c r="AA49" s="140"/>
      <c r="AB49" s="140"/>
      <c r="AC49" s="141"/>
    </row>
    <row r="50" customFormat="false" ht="12.75" hidden="false" customHeight="false" outlineLevel="0" collapsed="false">
      <c r="A50" s="136"/>
      <c r="B50" s="137"/>
      <c r="C50" s="137"/>
      <c r="D50" s="137"/>
      <c r="E50" s="137"/>
      <c r="F50" s="137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7"/>
      <c r="T50" s="137"/>
      <c r="U50" s="137"/>
      <c r="V50" s="139"/>
      <c r="W50" s="139"/>
      <c r="X50" s="138"/>
      <c r="Y50" s="138"/>
      <c r="Z50" s="140"/>
      <c r="AA50" s="140"/>
      <c r="AB50" s="140"/>
      <c r="AC50" s="141"/>
    </row>
    <row r="51" customFormat="false" ht="12.75" hidden="false" customHeight="false" outlineLevel="0" collapsed="false">
      <c r="A51" s="136"/>
      <c r="B51" s="137"/>
      <c r="C51" s="137"/>
      <c r="D51" s="137"/>
      <c r="E51" s="137"/>
      <c r="F51" s="137"/>
      <c r="G51" s="140"/>
      <c r="H51" s="137"/>
      <c r="I51" s="137"/>
      <c r="J51" s="137"/>
      <c r="K51" s="138"/>
      <c r="L51" s="138"/>
      <c r="M51" s="138"/>
      <c r="N51" s="138"/>
      <c r="O51" s="138"/>
      <c r="P51" s="138"/>
      <c r="Q51" s="138"/>
      <c r="R51" s="138"/>
      <c r="S51" s="137"/>
      <c r="T51" s="137"/>
      <c r="U51" s="137"/>
      <c r="V51" s="139"/>
      <c r="W51" s="139"/>
      <c r="X51" s="138"/>
      <c r="Y51" s="138"/>
      <c r="Z51" s="140"/>
      <c r="AA51" s="140"/>
      <c r="AB51" s="140"/>
      <c r="AC51" s="137"/>
    </row>
    <row r="52" customFormat="false" ht="12.75" hidden="false" customHeight="false" outlineLevel="0" collapsed="false">
      <c r="B52" s="141"/>
      <c r="C52" s="141"/>
      <c r="D52" s="141"/>
      <c r="E52" s="141"/>
      <c r="F52" s="141"/>
      <c r="G52" s="140"/>
      <c r="H52" s="141"/>
      <c r="I52" s="141"/>
      <c r="J52" s="141"/>
      <c r="K52" s="140"/>
      <c r="L52" s="140"/>
      <c r="M52" s="140"/>
      <c r="N52" s="140"/>
      <c r="O52" s="140"/>
      <c r="P52" s="140"/>
      <c r="Q52" s="140"/>
      <c r="R52" s="140"/>
      <c r="S52" s="141"/>
      <c r="T52" s="141"/>
      <c r="U52" s="141"/>
      <c r="V52" s="142"/>
      <c r="W52" s="142"/>
      <c r="X52" s="140"/>
      <c r="Y52" s="140"/>
      <c r="Z52" s="140"/>
      <c r="AA52" s="140"/>
      <c r="AB52" s="140"/>
      <c r="AC52" s="141"/>
    </row>
    <row r="53" customFormat="false" ht="12.75" hidden="false" customHeight="false" outlineLevel="0" collapsed="false">
      <c r="B53" s="141"/>
      <c r="C53" s="141"/>
      <c r="D53" s="141"/>
      <c r="E53" s="141"/>
      <c r="F53" s="141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1"/>
      <c r="T53" s="141"/>
      <c r="U53" s="141"/>
      <c r="V53" s="142"/>
      <c r="W53" s="142"/>
      <c r="X53" s="140"/>
      <c r="Y53" s="140"/>
      <c r="Z53" s="140"/>
      <c r="AA53" s="140"/>
      <c r="AB53" s="140"/>
      <c r="AC53" s="141"/>
    </row>
    <row r="54" customFormat="false" ht="12.75" hidden="false" customHeight="false" outlineLevel="0" collapsed="false">
      <c r="B54" s="141"/>
      <c r="C54" s="141"/>
      <c r="D54" s="141"/>
      <c r="E54" s="141"/>
      <c r="F54" s="141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1"/>
      <c r="T54" s="141"/>
      <c r="U54" s="141"/>
      <c r="V54" s="142"/>
      <c r="W54" s="142"/>
      <c r="X54" s="140"/>
      <c r="Y54" s="140"/>
      <c r="Z54" s="140"/>
      <c r="AA54" s="140"/>
      <c r="AB54" s="140"/>
      <c r="AC54" s="141"/>
    </row>
    <row r="55" customFormat="false" ht="12.75" hidden="false" customHeight="false" outlineLevel="0" collapsed="false">
      <c r="B55" s="141"/>
      <c r="C55" s="141"/>
      <c r="D55" s="141"/>
      <c r="E55" s="141"/>
      <c r="F55" s="141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1"/>
      <c r="T55" s="141"/>
      <c r="U55" s="141"/>
      <c r="V55" s="142"/>
      <c r="W55" s="142"/>
      <c r="X55" s="140"/>
      <c r="Y55" s="140"/>
      <c r="Z55" s="140"/>
      <c r="AA55" s="140"/>
      <c r="AB55" s="140"/>
      <c r="AC55" s="141"/>
    </row>
    <row r="56" customFormat="false" ht="12.75" hidden="false" customHeight="false" outlineLevel="0" collapsed="false">
      <c r="B56" s="141"/>
      <c r="C56" s="141"/>
      <c r="D56" s="141"/>
      <c r="E56" s="141"/>
      <c r="F56" s="141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1"/>
      <c r="T56" s="141"/>
      <c r="U56" s="141"/>
      <c r="V56" s="142"/>
      <c r="W56" s="142"/>
      <c r="X56" s="140"/>
      <c r="Y56" s="140"/>
      <c r="Z56" s="140"/>
      <c r="AA56" s="140"/>
      <c r="AB56" s="140"/>
      <c r="AC56" s="141"/>
    </row>
    <row r="57" customFormat="false" ht="12.75" hidden="false" customHeight="false" outlineLevel="0" collapsed="false">
      <c r="B57" s="141"/>
      <c r="C57" s="141"/>
      <c r="D57" s="141"/>
      <c r="E57" s="141"/>
      <c r="F57" s="141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1"/>
      <c r="T57" s="141"/>
      <c r="U57" s="141"/>
      <c r="V57" s="142"/>
      <c r="W57" s="142"/>
      <c r="X57" s="140"/>
      <c r="Y57" s="140"/>
      <c r="Z57" s="140"/>
      <c r="AA57" s="140"/>
      <c r="AB57" s="140"/>
      <c r="AC57" s="141"/>
    </row>
    <row r="58" customFormat="false" ht="12.75" hidden="false" customHeight="false" outlineLevel="0" collapsed="false">
      <c r="B58" s="141"/>
      <c r="C58" s="141"/>
      <c r="D58" s="141"/>
      <c r="E58" s="141"/>
      <c r="F58" s="141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1"/>
      <c r="T58" s="141"/>
      <c r="U58" s="141"/>
      <c r="V58" s="142"/>
      <c r="W58" s="142"/>
      <c r="X58" s="140"/>
      <c r="Y58" s="140"/>
      <c r="Z58" s="140"/>
      <c r="AA58" s="140"/>
      <c r="AB58" s="140"/>
      <c r="AC58" s="141"/>
    </row>
    <row r="59" customFormat="false" ht="12.75" hidden="false" customHeight="false" outlineLevel="0" collapsed="false">
      <c r="B59" s="141"/>
      <c r="C59" s="141"/>
      <c r="D59" s="141"/>
      <c r="E59" s="141"/>
      <c r="F59" s="141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1"/>
      <c r="T59" s="141"/>
      <c r="U59" s="141"/>
      <c r="V59" s="142"/>
      <c r="W59" s="142"/>
      <c r="X59" s="140"/>
      <c r="Y59" s="140"/>
      <c r="Z59" s="140"/>
      <c r="AA59" s="140"/>
      <c r="AB59" s="140"/>
      <c r="AC59" s="141"/>
    </row>
    <row r="60" customFormat="false" ht="12.75" hidden="false" customHeight="false" outlineLevel="0" collapsed="false">
      <c r="B60" s="141"/>
      <c r="C60" s="141"/>
      <c r="D60" s="141"/>
      <c r="E60" s="141"/>
      <c r="F60" s="141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1"/>
      <c r="T60" s="141"/>
      <c r="U60" s="141"/>
      <c r="V60" s="142"/>
      <c r="W60" s="142"/>
      <c r="X60" s="140"/>
      <c r="Y60" s="140"/>
      <c r="Z60" s="140"/>
      <c r="AA60" s="140"/>
      <c r="AB60" s="140"/>
      <c r="AC60" s="141"/>
    </row>
    <row r="61" customFormat="false" ht="12.75" hidden="false" customHeight="false" outlineLevel="0" collapsed="false">
      <c r="B61" s="141"/>
      <c r="C61" s="141"/>
      <c r="D61" s="141"/>
      <c r="E61" s="141"/>
      <c r="F61" s="141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1"/>
      <c r="T61" s="141"/>
      <c r="U61" s="141"/>
      <c r="V61" s="142"/>
      <c r="W61" s="142"/>
      <c r="X61" s="140"/>
      <c r="Y61" s="140"/>
      <c r="Z61" s="140"/>
      <c r="AA61" s="140"/>
      <c r="AB61" s="140"/>
      <c r="AC61" s="141"/>
    </row>
    <row r="62" customFormat="false" ht="12.75" hidden="false" customHeight="false" outlineLevel="0" collapsed="false">
      <c r="B62" s="141"/>
      <c r="C62" s="141"/>
      <c r="D62" s="141"/>
      <c r="E62" s="141"/>
      <c r="F62" s="141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1"/>
      <c r="T62" s="141"/>
      <c r="U62" s="141"/>
      <c r="V62" s="142"/>
      <c r="W62" s="142"/>
      <c r="X62" s="140"/>
      <c r="Y62" s="140"/>
      <c r="Z62" s="140"/>
      <c r="AA62" s="140"/>
      <c r="AB62" s="140"/>
      <c r="AC62" s="141"/>
    </row>
    <row r="63" customFormat="false" ht="12.75" hidden="false" customHeight="false" outlineLevel="0" collapsed="false">
      <c r="B63" s="141"/>
      <c r="C63" s="141"/>
      <c r="D63" s="141"/>
      <c r="E63" s="141"/>
      <c r="F63" s="141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1"/>
      <c r="T63" s="141"/>
      <c r="U63" s="141"/>
      <c r="V63" s="142"/>
      <c r="W63" s="142"/>
      <c r="X63" s="140"/>
      <c r="Y63" s="140"/>
      <c r="Z63" s="140"/>
      <c r="AA63" s="140"/>
      <c r="AB63" s="140"/>
      <c r="AC63" s="141"/>
    </row>
    <row r="64" customFormat="false" ht="12.75" hidden="false" customHeight="false" outlineLevel="0" collapsed="false">
      <c r="B64" s="141"/>
      <c r="C64" s="141"/>
      <c r="D64" s="141"/>
      <c r="E64" s="141"/>
      <c r="F64" s="141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1"/>
      <c r="T64" s="141"/>
      <c r="U64" s="141"/>
      <c r="V64" s="142"/>
      <c r="W64" s="142"/>
      <c r="X64" s="140"/>
      <c r="Y64" s="140"/>
      <c r="Z64" s="140"/>
      <c r="AA64" s="140"/>
      <c r="AB64" s="140"/>
      <c r="AC64" s="141"/>
    </row>
    <row r="65" customFormat="false" ht="12.75" hidden="false" customHeight="false" outlineLevel="0" collapsed="false">
      <c r="B65" s="141"/>
      <c r="C65" s="141"/>
      <c r="D65" s="141"/>
      <c r="E65" s="141"/>
      <c r="F65" s="141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1"/>
      <c r="T65" s="141"/>
      <c r="U65" s="141"/>
      <c r="V65" s="142"/>
      <c r="W65" s="142"/>
      <c r="X65" s="140"/>
      <c r="Y65" s="140"/>
      <c r="Z65" s="140"/>
      <c r="AA65" s="140"/>
      <c r="AB65" s="140"/>
      <c r="AC65" s="141"/>
    </row>
    <row r="66" customFormat="false" ht="12.75" hidden="false" customHeight="false" outlineLevel="0" collapsed="false">
      <c r="B66" s="141"/>
      <c r="C66" s="141"/>
      <c r="D66" s="141"/>
      <c r="E66" s="141"/>
      <c r="F66" s="141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1"/>
      <c r="T66" s="141"/>
      <c r="U66" s="141"/>
      <c r="V66" s="142"/>
      <c r="W66" s="142"/>
      <c r="X66" s="140"/>
      <c r="Y66" s="140"/>
      <c r="Z66" s="140"/>
      <c r="AA66" s="140"/>
      <c r="AB66" s="140"/>
      <c r="AC66" s="141"/>
    </row>
  </sheetData>
  <mergeCells count="50">
    <mergeCell ref="A1:AC1"/>
    <mergeCell ref="A3:A6"/>
    <mergeCell ref="B3:G4"/>
    <mergeCell ref="H3:Z3"/>
    <mergeCell ref="AA3:AC3"/>
    <mergeCell ref="H4:K4"/>
    <mergeCell ref="L4:R4"/>
    <mergeCell ref="S4:U4"/>
    <mergeCell ref="V4:V6"/>
    <mergeCell ref="W4:W6"/>
    <mergeCell ref="X4:Z4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J5"/>
    <mergeCell ref="K5:K6"/>
    <mergeCell ref="L5:P5"/>
    <mergeCell ref="Q5:Q6"/>
    <mergeCell ref="R5:R6"/>
    <mergeCell ref="S5:S6"/>
    <mergeCell ref="T5:T6"/>
    <mergeCell ref="U5:U6"/>
    <mergeCell ref="X5:X6"/>
    <mergeCell ref="Y5:Y6"/>
    <mergeCell ref="Z5:Z6"/>
    <mergeCell ref="K9:K10"/>
    <mergeCell ref="Q9:Q10"/>
    <mergeCell ref="R9:R10"/>
    <mergeCell ref="W9:W10"/>
    <mergeCell ref="K15:K17"/>
    <mergeCell ref="Q15:Q17"/>
    <mergeCell ref="R15:R17"/>
    <mergeCell ref="K23:K27"/>
    <mergeCell ref="Q23:Q27"/>
    <mergeCell ref="R23:R27"/>
    <mergeCell ref="W23:W27"/>
    <mergeCell ref="K31:K32"/>
    <mergeCell ref="Q31:Q32"/>
    <mergeCell ref="R31:R32"/>
    <mergeCell ref="W31:W32"/>
    <mergeCell ref="K39:K41"/>
    <mergeCell ref="Q39:Q41"/>
    <mergeCell ref="R39:R41"/>
    <mergeCell ref="W39:W41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13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6" min="5" style="0" width="11.56"/>
    <col collapsed="false" customWidth="true" hidden="false" outlineLevel="0" max="7" min="7" style="0" width="11.99"/>
    <col collapsed="false" customWidth="true" hidden="false" outlineLevel="0" max="8" min="8" style="0" width="4.7"/>
    <col collapsed="false" customWidth="true" hidden="false" outlineLevel="0" max="9" min="9" style="0" width="14.99"/>
    <col collapsed="false" customWidth="true" hidden="false" outlineLevel="0" max="10" min="10" style="0" width="11.7"/>
    <col collapsed="false" customWidth="true" hidden="false" outlineLevel="0" max="11" min="11" style="0" width="9.56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2.99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85"/>
    <col collapsed="false" customWidth="true" hidden="false" outlineLevel="0" max="18" min="18" style="0" width="4.99"/>
    <col collapsed="false" customWidth="true" hidden="false" outlineLevel="0" max="19" min="19" style="0" width="5.56"/>
    <col collapsed="false" customWidth="true" hidden="false" outlineLevel="0" max="20" min="20" style="0" width="5.71"/>
    <col collapsed="false" customWidth="true" hidden="false" outlineLevel="0" max="21" min="21" style="0" width="6.41"/>
    <col collapsed="false" customWidth="true" hidden="false" outlineLevel="0" max="22" min="22" style="0" width="7.56"/>
    <col collapsed="false" customWidth="true" hidden="false" outlineLevel="0" max="23" min="23" style="0" width="8.7"/>
    <col collapsed="false" customWidth="true" hidden="false" outlineLevel="0" max="24" min="24" style="0" width="11.85"/>
    <col collapsed="false" customWidth="true" hidden="false" outlineLevel="0" max="26" min="26" style="0" width="10.99"/>
    <col collapsed="false" customWidth="true" hidden="false" outlineLevel="0" max="27" min="27" style="0" width="6.13"/>
    <col collapsed="false" customWidth="true" hidden="false" outlineLevel="0" max="28" min="28" style="0" width="8.85"/>
    <col collapsed="false" customWidth="true" hidden="false" outlineLevel="0" max="29" min="29" style="0" width="12.7"/>
    <col collapsed="false" customWidth="true" hidden="false" outlineLevel="0" max="30" min="30" style="0" width="7.99"/>
    <col collapsed="false" customWidth="true" hidden="false" outlineLevel="0" max="31" min="31" style="0" width="10.28"/>
    <col collapsed="false" customWidth="true" hidden="false" outlineLevel="0" max="32" min="32" style="0" width="13.7"/>
    <col collapsed="false" customWidth="true" hidden="false" outlineLevel="0" max="33" min="33" style="0" width="7.99"/>
    <col collapsed="false" customWidth="true" hidden="false" outlineLevel="0" max="34" min="34" style="0" width="5.13"/>
    <col collapsed="false" customWidth="true" hidden="false" outlineLevel="0" max="35" min="35" style="0" width="8.56"/>
    <col collapsed="false" customWidth="true" hidden="false" outlineLevel="0" max="36" min="36" style="0" width="11.42"/>
    <col collapsed="false" customWidth="true" hidden="false" outlineLevel="0" max="37" min="37" style="0" width="7.99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6.5" hidden="false" customHeight="false" outlineLevel="0" collapsed="false">
      <c r="A2" s="2" t="s">
        <v>102</v>
      </c>
    </row>
    <row r="3" customFormat="false" ht="22.5" hidden="false" customHeight="true" outlineLevel="0" collapsed="false">
      <c r="A3" s="143" t="s">
        <v>2</v>
      </c>
      <c r="B3" s="144" t="s">
        <v>3</v>
      </c>
      <c r="C3" s="144"/>
      <c r="D3" s="144"/>
      <c r="E3" s="3" t="s">
        <v>10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1.75" hidden="false" customHeight="true" outlineLevel="0" collapsed="false">
      <c r="A4" s="143"/>
      <c r="B4" s="144"/>
      <c r="C4" s="144"/>
      <c r="D4" s="144"/>
      <c r="E4" s="145" t="s">
        <v>104</v>
      </c>
      <c r="F4" s="145"/>
      <c r="G4" s="146" t="s">
        <v>105</v>
      </c>
      <c r="H4" s="146"/>
      <c r="I4" s="146"/>
      <c r="J4" s="146"/>
      <c r="K4" s="146"/>
      <c r="L4" s="146"/>
      <c r="M4" s="147"/>
      <c r="N4" s="146" t="s">
        <v>106</v>
      </c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 t="s">
        <v>107</v>
      </c>
      <c r="AA4" s="146"/>
      <c r="AB4" s="146"/>
      <c r="AC4" s="146"/>
      <c r="AD4" s="146"/>
      <c r="AE4" s="146"/>
      <c r="AF4" s="146"/>
      <c r="AG4" s="146"/>
      <c r="AH4" s="146"/>
      <c r="AI4" s="145" t="s">
        <v>108</v>
      </c>
      <c r="AJ4" s="145"/>
      <c r="AK4" s="145"/>
      <c r="AL4" s="145"/>
    </row>
    <row r="5" customFormat="false" ht="35.25" hidden="false" customHeight="true" outlineLevel="0" collapsed="false">
      <c r="A5" s="143"/>
      <c r="B5" s="148" t="s">
        <v>15</v>
      </c>
      <c r="C5" s="148" t="s">
        <v>16</v>
      </c>
      <c r="D5" s="149" t="s">
        <v>17</v>
      </c>
      <c r="E5" s="150" t="s">
        <v>109</v>
      </c>
      <c r="F5" s="149" t="s">
        <v>110</v>
      </c>
      <c r="G5" s="150" t="s">
        <v>111</v>
      </c>
      <c r="H5" s="148" t="s">
        <v>19</v>
      </c>
      <c r="I5" s="148" t="s">
        <v>10</v>
      </c>
      <c r="J5" s="148" t="s">
        <v>112</v>
      </c>
      <c r="K5" s="148" t="s">
        <v>113</v>
      </c>
      <c r="L5" s="149" t="s">
        <v>114</v>
      </c>
      <c r="M5" s="11" t="s">
        <v>115</v>
      </c>
      <c r="N5" s="150" t="s">
        <v>116</v>
      </c>
      <c r="O5" s="148" t="s">
        <v>19</v>
      </c>
      <c r="P5" s="151" t="s">
        <v>117</v>
      </c>
      <c r="Q5" s="151"/>
      <c r="R5" s="151"/>
      <c r="S5" s="151"/>
      <c r="T5" s="151"/>
      <c r="U5" s="151" t="s">
        <v>118</v>
      </c>
      <c r="V5" s="151"/>
      <c r="W5" s="151"/>
      <c r="X5" s="148" t="s">
        <v>119</v>
      </c>
      <c r="Y5" s="149" t="s">
        <v>120</v>
      </c>
      <c r="Z5" s="152" t="s">
        <v>121</v>
      </c>
      <c r="AA5" s="152"/>
      <c r="AB5" s="152"/>
      <c r="AC5" s="151" t="s">
        <v>122</v>
      </c>
      <c r="AD5" s="151"/>
      <c r="AE5" s="151"/>
      <c r="AF5" s="153" t="s">
        <v>123</v>
      </c>
      <c r="AG5" s="153"/>
      <c r="AH5" s="153"/>
      <c r="AI5" s="150" t="s">
        <v>124</v>
      </c>
      <c r="AJ5" s="153" t="s">
        <v>125</v>
      </c>
      <c r="AK5" s="153"/>
      <c r="AL5" s="153"/>
    </row>
    <row r="6" customFormat="false" ht="47.25" hidden="false" customHeight="true" outlineLevel="0" collapsed="false">
      <c r="A6" s="143"/>
      <c r="B6" s="148"/>
      <c r="C6" s="148"/>
      <c r="D6" s="149"/>
      <c r="E6" s="150"/>
      <c r="F6" s="149"/>
      <c r="G6" s="150"/>
      <c r="H6" s="148"/>
      <c r="I6" s="148"/>
      <c r="J6" s="148"/>
      <c r="K6" s="148"/>
      <c r="L6" s="149"/>
      <c r="M6" s="11"/>
      <c r="N6" s="150"/>
      <c r="O6" s="148"/>
      <c r="P6" s="148" t="s">
        <v>126</v>
      </c>
      <c r="Q6" s="148" t="s">
        <v>127</v>
      </c>
      <c r="R6" s="148" t="s">
        <v>128</v>
      </c>
      <c r="S6" s="148" t="s">
        <v>129</v>
      </c>
      <c r="T6" s="148" t="s">
        <v>130</v>
      </c>
      <c r="U6" s="148" t="s">
        <v>131</v>
      </c>
      <c r="V6" s="148" t="s">
        <v>132</v>
      </c>
      <c r="W6" s="148" t="s">
        <v>133</v>
      </c>
      <c r="X6" s="148"/>
      <c r="Y6" s="149"/>
      <c r="Z6" s="150" t="s">
        <v>134</v>
      </c>
      <c r="AA6" s="148" t="s">
        <v>135</v>
      </c>
      <c r="AB6" s="148" t="s">
        <v>136</v>
      </c>
      <c r="AC6" s="148" t="s">
        <v>137</v>
      </c>
      <c r="AD6" s="148" t="s">
        <v>138</v>
      </c>
      <c r="AE6" s="148" t="s">
        <v>139</v>
      </c>
      <c r="AF6" s="148" t="s">
        <v>137</v>
      </c>
      <c r="AG6" s="148" t="s">
        <v>138</v>
      </c>
      <c r="AH6" s="149" t="s">
        <v>140</v>
      </c>
      <c r="AI6" s="150"/>
      <c r="AJ6" s="19" t="s">
        <v>141</v>
      </c>
      <c r="AK6" s="19" t="s">
        <v>142</v>
      </c>
      <c r="AL6" s="16" t="s">
        <v>143</v>
      </c>
    </row>
    <row r="7" customFormat="false" ht="20.1" hidden="false" customHeight="true" outlineLevel="0" collapsed="false">
      <c r="A7" s="21" t="s">
        <v>38</v>
      </c>
      <c r="B7" s="154" t="n">
        <v>14718</v>
      </c>
      <c r="C7" s="155" t="n">
        <v>4324</v>
      </c>
      <c r="D7" s="24" t="n">
        <v>0.15</v>
      </c>
      <c r="E7" s="156" t="n">
        <f aca="false">(C7*'Abastecimento de Água'!T7*$B$52/1000)+(('Abastecimento de Água'!U7*'Esgotamento Sanitário'!$B$53*3.6*24)/('Abastecimento de Água'!F7/100))</f>
        <v>488.442313546423</v>
      </c>
      <c r="F7" s="157" t="n">
        <f aca="false">C7*$B$54/1000</f>
        <v>194.58</v>
      </c>
      <c r="G7" s="158" t="n">
        <f aca="false">'Abastecimento de Água'!E7/'Abastecimento de Água'!G7*'Esgotamento Sanitário'!J7</f>
        <v>0</v>
      </c>
      <c r="H7" s="159" t="n">
        <f aca="false">G7/C7</f>
        <v>0</v>
      </c>
      <c r="I7" s="160" t="s">
        <v>50</v>
      </c>
      <c r="J7" s="161" t="n">
        <v>0</v>
      </c>
      <c r="K7" s="162" t="n">
        <v>0</v>
      </c>
      <c r="L7" s="163" t="n">
        <f aca="false">((G7*'Abastecimento de Água'!T7*'Esgotamento Sanitário'!$B$52)/1000)+('Esgotamento Sanitário'!K7*'Esgotamento Sanitário'!$B$53*3.6*24)</f>
        <v>0</v>
      </c>
      <c r="M7" s="164" t="n">
        <f aca="false">G7*$B$54/1000</f>
        <v>0</v>
      </c>
      <c r="N7" s="165" t="n">
        <v>0</v>
      </c>
      <c r="O7" s="166" t="n">
        <f aca="false">N7/C7</f>
        <v>0</v>
      </c>
      <c r="P7" s="167"/>
      <c r="Q7" s="167"/>
      <c r="R7" s="168"/>
      <c r="S7" s="168"/>
      <c r="T7" s="169"/>
      <c r="U7" s="168"/>
      <c r="V7" s="168"/>
      <c r="W7" s="168"/>
      <c r="X7" s="168"/>
      <c r="Y7" s="168"/>
      <c r="Z7" s="170"/>
      <c r="AA7" s="171" t="s">
        <v>41</v>
      </c>
      <c r="AB7" s="171"/>
      <c r="AC7" s="172"/>
      <c r="AD7" s="172"/>
      <c r="AE7" s="172"/>
      <c r="AF7" s="172"/>
      <c r="AG7" s="172"/>
      <c r="AH7" s="172"/>
      <c r="AI7" s="173" t="n">
        <f aca="false">F7-M7</f>
        <v>194.58</v>
      </c>
      <c r="AJ7" s="174" t="n">
        <f aca="false">(G7-N7)*$B$54/1000</f>
        <v>0</v>
      </c>
      <c r="AK7" s="174" t="n">
        <f aca="false">N7*$B$54*(1-T7)/1000</f>
        <v>0</v>
      </c>
      <c r="AL7" s="163" t="n">
        <f aca="false">SUM(AJ7:AK7)</f>
        <v>0</v>
      </c>
    </row>
    <row r="8" customFormat="false" ht="20.1" hidden="false" customHeight="true" outlineLevel="0" collapsed="false">
      <c r="A8" s="45" t="s">
        <v>42</v>
      </c>
      <c r="B8" s="175" t="n">
        <v>130095</v>
      </c>
      <c r="C8" s="176" t="n">
        <v>112440</v>
      </c>
      <c r="D8" s="177" t="n">
        <v>1</v>
      </c>
      <c r="E8" s="178" t="n">
        <f aca="false">(C8*'Abastecimento de Água'!T8*$B$52/1000)+(('Abastecimento de Água'!U8*'Esgotamento Sanitário'!$B$53*3.6*24)/('Abastecimento de Água'!F8/100))</f>
        <v>18494.2327325162</v>
      </c>
      <c r="F8" s="179" t="n">
        <f aca="false">C8*$B$54/1000</f>
        <v>5059.8</v>
      </c>
      <c r="G8" s="180" t="n">
        <f aca="false">'Abastecimento de Água'!E8/'Abastecimento de Água'!G8*'Esgotamento Sanitário'!J8</f>
        <v>3424.75152292401</v>
      </c>
      <c r="H8" s="166" t="n">
        <f aca="false">G8/C8</f>
        <v>0.0304584802821417</v>
      </c>
      <c r="I8" s="160" t="s">
        <v>44</v>
      </c>
      <c r="J8" s="161" t="n">
        <v>1000</v>
      </c>
      <c r="K8" s="162" t="n">
        <v>8</v>
      </c>
      <c r="L8" s="164" t="n">
        <f aca="false">((G8*'Abastecimento de Água'!T8*'Esgotamento Sanitário'!$B$52)/1000)+('Esgotamento Sanitário'!K8*'Esgotamento Sanitário'!$B$53*3.6*24)</f>
        <v>526.474725741918</v>
      </c>
      <c r="M8" s="164" t="n">
        <f aca="false">G8*$B$54/1000</f>
        <v>154.113818531581</v>
      </c>
      <c r="N8" s="165" t="n">
        <v>0</v>
      </c>
      <c r="O8" s="166" t="n">
        <f aca="false">N8/C8</f>
        <v>0</v>
      </c>
      <c r="P8" s="181" t="s">
        <v>41</v>
      </c>
      <c r="Q8" s="182"/>
      <c r="R8" s="183"/>
      <c r="S8" s="183"/>
      <c r="T8" s="169"/>
      <c r="U8" s="183"/>
      <c r="V8" s="183"/>
      <c r="W8" s="183"/>
      <c r="X8" s="183"/>
      <c r="Y8" s="183"/>
      <c r="Z8" s="170"/>
      <c r="AA8" s="171" t="s">
        <v>41</v>
      </c>
      <c r="AB8" s="171"/>
      <c r="AC8" s="53" t="s">
        <v>144</v>
      </c>
      <c r="AD8" s="53"/>
      <c r="AE8" s="53"/>
      <c r="AF8" s="184"/>
      <c r="AG8" s="184"/>
      <c r="AH8" s="185"/>
      <c r="AI8" s="173" t="n">
        <f aca="false">F8-M8</f>
        <v>4905.68618146842</v>
      </c>
      <c r="AJ8" s="174" t="n">
        <f aca="false">(G8-N8)*$B$54/1000</f>
        <v>154.113818531581</v>
      </c>
      <c r="AK8" s="161" t="n">
        <f aca="false">N8*$B$54*(1-T8)/1000</f>
        <v>0</v>
      </c>
      <c r="AL8" s="164" t="n">
        <f aca="false">SUM(AJ8:AK8)</f>
        <v>154.113818531581</v>
      </c>
    </row>
    <row r="9" customFormat="false" ht="20.1" hidden="false" customHeight="true" outlineLevel="0" collapsed="false">
      <c r="A9" s="66" t="s">
        <v>45</v>
      </c>
      <c r="B9" s="175" t="n">
        <v>24134</v>
      </c>
      <c r="C9" s="176" t="n">
        <v>19022</v>
      </c>
      <c r="D9" s="177" t="n">
        <v>1</v>
      </c>
      <c r="E9" s="178" t="n">
        <f aca="false">(C9*'Abastecimento de Água'!T9*$B$52/1000)+(('Abastecimento de Água'!U9*'Esgotamento Sanitário'!$B$53*3.6*24)/('Abastecimento de Água'!F9/100))</f>
        <v>1661.10631578947</v>
      </c>
      <c r="F9" s="179" t="n">
        <f aca="false">C9*$B$54/1000</f>
        <v>855.99</v>
      </c>
      <c r="G9" s="180" t="n">
        <f aca="false">'Abastecimento de Água'!E9/'Abastecimento de Água'!G9*'Esgotamento Sanitário'!J9</f>
        <v>307.067119796092</v>
      </c>
      <c r="H9" s="166" t="n">
        <f aca="false">G9/C9</f>
        <v>0.016142735768904</v>
      </c>
      <c r="I9" s="160" t="s">
        <v>50</v>
      </c>
      <c r="J9" s="161" t="n">
        <v>60</v>
      </c>
      <c r="K9" s="186" t="n">
        <v>3</v>
      </c>
      <c r="L9" s="164" t="n">
        <f aca="false">((G9*'Abastecimento de Água'!T9*'Esgotamento Sanitário'!$B$52)/1000)+('Esgotamento Sanitário'!K9*'Esgotamento Sanitário'!$B$53*3.6*24)</f>
        <v>66.9096856414614</v>
      </c>
      <c r="M9" s="164" t="n">
        <f aca="false">G9*$B$54/1000</f>
        <v>13.8180203908241</v>
      </c>
      <c r="N9" s="165" t="n">
        <v>0</v>
      </c>
      <c r="O9" s="166" t="n">
        <f aca="false">N9/C9</f>
        <v>0</v>
      </c>
      <c r="P9" s="181" t="s">
        <v>41</v>
      </c>
      <c r="Q9" s="182"/>
      <c r="R9" s="183"/>
      <c r="S9" s="183"/>
      <c r="T9" s="169"/>
      <c r="U9" s="183"/>
      <c r="V9" s="183"/>
      <c r="W9" s="183"/>
      <c r="X9" s="183"/>
      <c r="Y9" s="183"/>
      <c r="Z9" s="170"/>
      <c r="AA9" s="171"/>
      <c r="AB9" s="171" t="s">
        <v>41</v>
      </c>
      <c r="AC9" s="53" t="s">
        <v>144</v>
      </c>
      <c r="AD9" s="53"/>
      <c r="AE9" s="53"/>
      <c r="AF9" s="184"/>
      <c r="AG9" s="184"/>
      <c r="AH9" s="185"/>
      <c r="AI9" s="173" t="n">
        <f aca="false">F9-M9</f>
        <v>842.171979609176</v>
      </c>
      <c r="AJ9" s="174" t="n">
        <f aca="false">(G9-N9)*$B$54/1000</f>
        <v>13.8180203908241</v>
      </c>
      <c r="AK9" s="161" t="n">
        <f aca="false">N9*$B$54*(1-T9)/1000</f>
        <v>0</v>
      </c>
      <c r="AL9" s="164" t="n">
        <f aca="false">SUM(AJ9:AK9)</f>
        <v>13.8180203908241</v>
      </c>
    </row>
    <row r="10" customFormat="false" ht="28.5" hidden="false" customHeight="true" outlineLevel="0" collapsed="false">
      <c r="A10" s="74" t="s">
        <v>47</v>
      </c>
      <c r="B10" s="175" t="n">
        <v>26194</v>
      </c>
      <c r="C10" s="176" t="n">
        <v>19466</v>
      </c>
      <c r="D10" s="177" t="n">
        <v>1</v>
      </c>
      <c r="E10" s="178" t="n">
        <f aca="false">(C10*'Abastecimento de Água'!T11*$B$52/1000)+(('Abastecimento de Água'!U11*'Esgotamento Sanitário'!$B$53*3.6*24)/('Abastecimento de Água'!F11/100))</f>
        <v>1516.28351052741</v>
      </c>
      <c r="F10" s="179" t="n">
        <f aca="false">C10*$B$54/1000</f>
        <v>875.97</v>
      </c>
      <c r="G10" s="180" t="n">
        <f aca="false">'Abastecimento de Água'!E10/'Abastecimento de Água'!G10*'Esgotamento Sanitário'!J10</f>
        <v>0</v>
      </c>
      <c r="H10" s="166" t="n">
        <f aca="false">G10/C10</f>
        <v>0</v>
      </c>
      <c r="I10" s="160" t="s">
        <v>50</v>
      </c>
      <c r="J10" s="161" t="n">
        <v>0</v>
      </c>
      <c r="K10" s="162" t="n">
        <v>0</v>
      </c>
      <c r="L10" s="164" t="n">
        <f aca="false">((G10*'Abastecimento de Água'!T10*'Esgotamento Sanitário'!$B$52)/1000)+('Esgotamento Sanitário'!K10*'Esgotamento Sanitário'!$B$53*3.6*24)</f>
        <v>0</v>
      </c>
      <c r="M10" s="164" t="n">
        <f aca="false">G10*$B$54/1000</f>
        <v>0</v>
      </c>
      <c r="N10" s="165" t="n">
        <v>0</v>
      </c>
      <c r="O10" s="166" t="n">
        <f aca="false">N10/C10</f>
        <v>0</v>
      </c>
      <c r="P10" s="182"/>
      <c r="Q10" s="182"/>
      <c r="R10" s="183"/>
      <c r="S10" s="183"/>
      <c r="T10" s="169"/>
      <c r="U10" s="183"/>
      <c r="V10" s="183"/>
      <c r="W10" s="183"/>
      <c r="X10" s="183"/>
      <c r="Y10" s="183"/>
      <c r="Z10" s="187"/>
      <c r="AA10" s="188" t="s">
        <v>41</v>
      </c>
      <c r="AB10" s="188"/>
      <c r="AC10" s="172"/>
      <c r="AD10" s="172"/>
      <c r="AE10" s="172"/>
      <c r="AF10" s="184"/>
      <c r="AG10" s="184"/>
      <c r="AH10" s="185"/>
      <c r="AI10" s="173" t="n">
        <f aca="false">F10-M10</f>
        <v>875.97</v>
      </c>
      <c r="AJ10" s="174" t="n">
        <f aca="false">(G10-N10)*$B$54/1000</f>
        <v>0</v>
      </c>
      <c r="AK10" s="161" t="n">
        <f aca="false">N10*$B$54*(1-T10)/1000</f>
        <v>0</v>
      </c>
      <c r="AL10" s="164" t="n">
        <f aca="false">SUM(AJ10:AK10)</f>
        <v>0</v>
      </c>
    </row>
    <row r="11" customFormat="false" ht="20.1" hidden="false" customHeight="true" outlineLevel="0" collapsed="false">
      <c r="A11" s="78" t="s">
        <v>48</v>
      </c>
      <c r="B11" s="189" t="n">
        <v>11003</v>
      </c>
      <c r="C11" s="190" t="n">
        <v>5330</v>
      </c>
      <c r="D11" s="177" t="n">
        <v>1</v>
      </c>
      <c r="E11" s="178" t="n">
        <f aca="false">(C11*'Abastecimento de Água'!T12*$B$52/1000)+(('Abastecimento de Água'!U12*'Esgotamento Sanitário'!$B$53*3.6*24)/('Abastecimento de Água'!F12/100))</f>
        <v>889.232410904279</v>
      </c>
      <c r="F11" s="179" t="n">
        <f aca="false">C11*$B$54/1000</f>
        <v>239.85</v>
      </c>
      <c r="G11" s="180" t="n">
        <f aca="false">'Abastecimento de Água'!E11/'Abastecimento de Água'!G11*'Esgotamento Sanitário'!J11</f>
        <v>0</v>
      </c>
      <c r="H11" s="166" t="n">
        <f aca="false">G11/C11</f>
        <v>0</v>
      </c>
      <c r="I11" s="160" t="s">
        <v>50</v>
      </c>
      <c r="J11" s="161" t="n">
        <v>0</v>
      </c>
      <c r="K11" s="162" t="n">
        <v>0</v>
      </c>
      <c r="L11" s="164" t="n">
        <f aca="false">((G11*'Abastecimento de Água'!T11*'Esgotamento Sanitário'!$B$52)/1000)+('Esgotamento Sanitário'!K11*'Esgotamento Sanitário'!$B$53*3.6*24)</f>
        <v>0</v>
      </c>
      <c r="M11" s="164" t="n">
        <f aca="false">G11*$B$54/1000</f>
        <v>0</v>
      </c>
      <c r="N11" s="165" t="n">
        <v>0</v>
      </c>
      <c r="O11" s="166" t="n">
        <f aca="false">N11/C11</f>
        <v>0</v>
      </c>
      <c r="P11" s="182"/>
      <c r="Q11" s="182"/>
      <c r="R11" s="183"/>
      <c r="S11" s="183"/>
      <c r="T11" s="169"/>
      <c r="U11" s="183"/>
      <c r="V11" s="183"/>
      <c r="W11" s="183"/>
      <c r="X11" s="183"/>
      <c r="Y11" s="183"/>
      <c r="Z11" s="187" t="s">
        <v>41</v>
      </c>
      <c r="AA11" s="171"/>
      <c r="AB11" s="171"/>
      <c r="AC11" s="172"/>
      <c r="AD11" s="172"/>
      <c r="AE11" s="172"/>
      <c r="AF11" s="184"/>
      <c r="AG11" s="184"/>
      <c r="AH11" s="185"/>
      <c r="AI11" s="173" t="n">
        <f aca="false">F11-M11</f>
        <v>239.85</v>
      </c>
      <c r="AJ11" s="174" t="n">
        <f aca="false">(G11-N11)*$B$54/1000</f>
        <v>0</v>
      </c>
      <c r="AK11" s="161" t="n">
        <f aca="false">N11*$B$54*(1-T11)/1000</f>
        <v>0</v>
      </c>
      <c r="AL11" s="164" t="n">
        <f aca="false">SUM(AJ11:AK11)</f>
        <v>0</v>
      </c>
    </row>
    <row r="12" customFormat="false" ht="20.1" hidden="false" customHeight="true" outlineLevel="0" collapsed="false">
      <c r="A12" s="87" t="s">
        <v>51</v>
      </c>
      <c r="B12" s="175" t="n">
        <v>9258</v>
      </c>
      <c r="C12" s="176" t="n">
        <v>4291</v>
      </c>
      <c r="D12" s="177" t="n">
        <v>1</v>
      </c>
      <c r="E12" s="178" t="n">
        <f aca="false">(C12*'Abastecimento de Água'!T13*$B$52/1000)+(('Abastecimento de Água'!U13*'Esgotamento Sanitário'!$B$53*3.6*24)/('Abastecimento de Água'!F13/100))</f>
        <v>902.978483539079</v>
      </c>
      <c r="F12" s="179" t="n">
        <f aca="false">C12*$B$54/1000</f>
        <v>193.095</v>
      </c>
      <c r="G12" s="180" t="n">
        <f aca="false">'Abastecimento de Água'!E12/'Abastecimento de Água'!G12*'Esgotamento Sanitário'!J12</f>
        <v>0</v>
      </c>
      <c r="H12" s="166" t="n">
        <f aca="false">G12/C12</f>
        <v>0</v>
      </c>
      <c r="I12" s="160" t="s">
        <v>50</v>
      </c>
      <c r="J12" s="161" t="n">
        <v>0</v>
      </c>
      <c r="K12" s="162" t="n">
        <v>0</v>
      </c>
      <c r="L12" s="164" t="n">
        <f aca="false">((G12*'Abastecimento de Água'!T12*'Esgotamento Sanitário'!$B$52)/1000)+('Esgotamento Sanitário'!K12*'Esgotamento Sanitário'!$B$53*3.6*24)</f>
        <v>0</v>
      </c>
      <c r="M12" s="164" t="n">
        <f aca="false">G12*$B$54/1000</f>
        <v>0</v>
      </c>
      <c r="N12" s="165" t="n">
        <v>0</v>
      </c>
      <c r="O12" s="166" t="n">
        <f aca="false">N12/C12</f>
        <v>0</v>
      </c>
      <c r="P12" s="182"/>
      <c r="Q12" s="182"/>
      <c r="R12" s="183"/>
      <c r="S12" s="183"/>
      <c r="T12" s="169"/>
      <c r="U12" s="183"/>
      <c r="V12" s="183"/>
      <c r="W12" s="183"/>
      <c r="X12" s="183"/>
      <c r="Y12" s="183"/>
      <c r="Z12" s="170"/>
      <c r="AA12" s="171" t="s">
        <v>41</v>
      </c>
      <c r="AB12" s="171"/>
      <c r="AC12" s="172"/>
      <c r="AD12" s="172"/>
      <c r="AE12" s="172"/>
      <c r="AF12" s="184"/>
      <c r="AG12" s="184"/>
      <c r="AH12" s="185"/>
      <c r="AI12" s="173" t="n">
        <f aca="false">F12-M12</f>
        <v>193.095</v>
      </c>
      <c r="AJ12" s="174" t="n">
        <f aca="false">(G12-N12)*$B$54/1000</f>
        <v>0</v>
      </c>
      <c r="AK12" s="161" t="n">
        <f aca="false">N12*$B$54*(1-T12)/1000</f>
        <v>0</v>
      </c>
      <c r="AL12" s="164" t="n">
        <f aca="false">SUM(AJ12:AK12)</f>
        <v>0</v>
      </c>
    </row>
    <row r="13" customFormat="false" ht="20.1" hidden="false" customHeight="true" outlineLevel="0" collapsed="false">
      <c r="A13" s="88" t="s">
        <v>52</v>
      </c>
      <c r="B13" s="175" t="n">
        <v>30416</v>
      </c>
      <c r="C13" s="176" t="n">
        <v>15831</v>
      </c>
      <c r="D13" s="48" t="n">
        <v>0.85</v>
      </c>
      <c r="E13" s="178" t="n">
        <f aca="false">(C13*'Abastecimento de Água'!T14*$B$52/1000)+(('Abastecimento de Água'!U14*'Esgotamento Sanitário'!$B$53*3.6*24)/('Abastecimento de Água'!F14/100))</f>
        <v>10764.9452484379</v>
      </c>
      <c r="F13" s="179" t="n">
        <f aca="false">C13*$B$54/1000</f>
        <v>712.395</v>
      </c>
      <c r="G13" s="180" t="n">
        <f aca="false">'Abastecimento de Água'!E13/'Abastecimento de Água'!G13*'Esgotamento Sanitário'!J13</f>
        <v>0</v>
      </c>
      <c r="H13" s="166" t="n">
        <f aca="false">G13/C13</f>
        <v>0</v>
      </c>
      <c r="I13" s="160" t="s">
        <v>40</v>
      </c>
      <c r="J13" s="161"/>
      <c r="K13" s="162"/>
      <c r="L13" s="164" t="n">
        <f aca="false">((G13*'Abastecimento de Água'!T13*'Esgotamento Sanitário'!$B$52)/1000)+('Esgotamento Sanitário'!K13*'Esgotamento Sanitário'!$B$53*3.6*24)</f>
        <v>0</v>
      </c>
      <c r="M13" s="164" t="n">
        <f aca="false">G13*$B$54/1000</f>
        <v>0</v>
      </c>
      <c r="N13" s="165" t="n">
        <v>0</v>
      </c>
      <c r="O13" s="166" t="n">
        <f aca="false">N13/C13</f>
        <v>0</v>
      </c>
      <c r="P13" s="182"/>
      <c r="Q13" s="182"/>
      <c r="R13" s="183"/>
      <c r="S13" s="183"/>
      <c r="T13" s="169"/>
      <c r="U13" s="183"/>
      <c r="V13" s="183"/>
      <c r="W13" s="183"/>
      <c r="X13" s="183"/>
      <c r="Y13" s="183"/>
      <c r="Z13" s="170" t="s">
        <v>41</v>
      </c>
      <c r="AA13" s="171"/>
      <c r="AB13" s="171"/>
      <c r="AC13" s="172"/>
      <c r="AD13" s="172"/>
      <c r="AE13" s="172"/>
      <c r="AF13" s="184"/>
      <c r="AG13" s="184"/>
      <c r="AH13" s="185"/>
      <c r="AI13" s="173" t="n">
        <f aca="false">F13-M13</f>
        <v>712.395</v>
      </c>
      <c r="AJ13" s="174" t="n">
        <f aca="false">(G13-N13)*$B$54/1000</f>
        <v>0</v>
      </c>
      <c r="AK13" s="161" t="n">
        <f aca="false">N13*$B$54*(1-T13)/1000</f>
        <v>0</v>
      </c>
      <c r="AL13" s="164" t="n">
        <f aca="false">SUM(AJ13:AK13)</f>
        <v>0</v>
      </c>
    </row>
    <row r="14" customFormat="false" ht="20.1" hidden="false" customHeight="true" outlineLevel="0" collapsed="false">
      <c r="A14" s="45" t="s">
        <v>54</v>
      </c>
      <c r="B14" s="175" t="n">
        <v>161727</v>
      </c>
      <c r="C14" s="176" t="n">
        <v>154402</v>
      </c>
      <c r="D14" s="177" t="n">
        <v>1</v>
      </c>
      <c r="E14" s="178" t="n">
        <f aca="false">(C14*'Abastecimento de Água'!T15*$B$52/1000)+(('Abastecimento de Água'!U15*'Esgotamento Sanitário'!$B$53*3.6*24)/('Abastecimento de Água'!F15/100))</f>
        <v>15686.0197043049</v>
      </c>
      <c r="F14" s="179" t="n">
        <f aca="false">C14*$B$54/1000</f>
        <v>6948.09</v>
      </c>
      <c r="G14" s="180" t="n">
        <f aca="false">'Abastecimento de Água'!E14/'Abastecimento de Água'!G14*'Esgotamento Sanitário'!J14</f>
        <v>12819.9516798712</v>
      </c>
      <c r="H14" s="191" t="n">
        <f aca="false">G14/C14</f>
        <v>0.0830296996144558</v>
      </c>
      <c r="I14" s="160" t="s">
        <v>40</v>
      </c>
      <c r="J14" s="192" t="n">
        <v>4355</v>
      </c>
      <c r="K14" s="186" t="n">
        <v>5</v>
      </c>
      <c r="L14" s="164" t="n">
        <v>1981</v>
      </c>
      <c r="M14" s="164" t="n">
        <f aca="false">G14*$B$54/1000</f>
        <v>576.897825594204</v>
      </c>
      <c r="N14" s="193" t="n">
        <f aca="false">Y14/L14*G14</f>
        <v>12819.9516798712</v>
      </c>
      <c r="O14" s="166" t="n">
        <f aca="false">N14/C14</f>
        <v>0.0830296996144558</v>
      </c>
      <c r="P14" s="181"/>
      <c r="Q14" s="171"/>
      <c r="R14" s="181" t="s">
        <v>41</v>
      </c>
      <c r="S14" s="194"/>
      <c r="T14" s="195" t="n">
        <v>0.8</v>
      </c>
      <c r="U14" s="194"/>
      <c r="V14" s="181" t="s">
        <v>41</v>
      </c>
      <c r="W14" s="196"/>
      <c r="X14" s="196"/>
      <c r="Y14" s="53" t="n">
        <v>1981</v>
      </c>
      <c r="Z14" s="170" t="s">
        <v>41</v>
      </c>
      <c r="AA14" s="171"/>
      <c r="AB14" s="171"/>
      <c r="AC14" s="172"/>
      <c r="AD14" s="172"/>
      <c r="AE14" s="172"/>
      <c r="AF14" s="197" t="s">
        <v>144</v>
      </c>
      <c r="AG14" s="75" t="s">
        <v>41</v>
      </c>
      <c r="AH14" s="198"/>
      <c r="AI14" s="173" t="n">
        <f aca="false">F14-M14</f>
        <v>6371.1921744058</v>
      </c>
      <c r="AJ14" s="174" t="n">
        <f aca="false">(G14-N14)*$B$54/1000</f>
        <v>0</v>
      </c>
      <c r="AK14" s="161" t="n">
        <f aca="false">N14*$B$54*(1-T14)/1000</f>
        <v>115.379565118841</v>
      </c>
      <c r="AL14" s="164" t="n">
        <f aca="false">SUM(AJ14:AK14)</f>
        <v>115.379565118841</v>
      </c>
    </row>
    <row r="15" customFormat="false" ht="20.1" hidden="false" customHeight="true" outlineLevel="0" collapsed="false">
      <c r="A15" s="66" t="s">
        <v>55</v>
      </c>
      <c r="B15" s="175" t="n">
        <v>76783</v>
      </c>
      <c r="C15" s="176" t="n">
        <v>69127</v>
      </c>
      <c r="D15" s="177" t="n">
        <v>1</v>
      </c>
      <c r="E15" s="178" t="n">
        <f aca="false">(C15*'Abastecimento de Água'!T18*$B$52/1000)+(('Abastecimento de Água'!U18*'Esgotamento Sanitário'!$B$53*3.6*24)/('Abastecimento de Água'!F18/100))</f>
        <v>5259.30949627652</v>
      </c>
      <c r="F15" s="179" t="n">
        <f aca="false">C15*$B$54/1000</f>
        <v>3110.715</v>
      </c>
      <c r="G15" s="180" t="n">
        <f aca="false">'Abastecimento de Água'!E15/'Abastecimento de Água'!G15*'Esgotamento Sanitário'!J15</f>
        <v>6032.90181818182</v>
      </c>
      <c r="H15" s="166" t="n">
        <f aca="false">G15/C15</f>
        <v>0.0872727272727273</v>
      </c>
      <c r="I15" s="160" t="s">
        <v>40</v>
      </c>
      <c r="J15" s="161" t="n">
        <v>1819</v>
      </c>
      <c r="K15" s="162" t="n">
        <v>48</v>
      </c>
      <c r="L15" s="164" t="n">
        <f aca="false">((G15*'Abastecimento de Água'!T15*'Esgotamento Sanitário'!$B$52)/1000)+('Esgotamento Sanitário'!K15*'Esgotamento Sanitário'!$B$53*3.6*24)</f>
        <v>1317.84942216687</v>
      </c>
      <c r="M15" s="164" t="n">
        <f aca="false">G15*$B$54/1000</f>
        <v>271.480581818182</v>
      </c>
      <c r="N15" s="193" t="n">
        <f aca="false">Y15/L15*G15</f>
        <v>6033.59113918311</v>
      </c>
      <c r="O15" s="166" t="n">
        <f aca="false">N15/C15</f>
        <v>0.0872826990782634</v>
      </c>
      <c r="P15" s="171"/>
      <c r="Q15" s="171"/>
      <c r="R15" s="181" t="s">
        <v>41</v>
      </c>
      <c r="S15" s="194"/>
      <c r="T15" s="195" t="n">
        <v>0.8</v>
      </c>
      <c r="U15" s="194"/>
      <c r="V15" s="181" t="s">
        <v>41</v>
      </c>
      <c r="W15" s="196"/>
      <c r="X15" s="199" t="n">
        <f aca="false">104*24*3.6</f>
        <v>8985.6</v>
      </c>
      <c r="Y15" s="53" t="n">
        <v>1318</v>
      </c>
      <c r="Z15" s="170"/>
      <c r="AA15" s="171"/>
      <c r="AB15" s="171" t="s">
        <v>41</v>
      </c>
      <c r="AC15" s="172"/>
      <c r="AD15" s="172"/>
      <c r="AE15" s="172"/>
      <c r="AF15" s="197" t="s">
        <v>144</v>
      </c>
      <c r="AG15" s="197"/>
      <c r="AH15" s="198"/>
      <c r="AI15" s="173" t="n">
        <f aca="false">F15-M15</f>
        <v>2839.23441818182</v>
      </c>
      <c r="AJ15" s="174" t="n">
        <f aca="false">(G15-N15)*$B$54/1000</f>
        <v>-0.0310194450581912</v>
      </c>
      <c r="AK15" s="161" t="n">
        <f aca="false">N15*$B$54*(1-T15)/1000</f>
        <v>54.302320252648</v>
      </c>
      <c r="AL15" s="164" t="n">
        <f aca="false">SUM(AJ15:AK15)</f>
        <v>54.2713008075898</v>
      </c>
    </row>
    <row r="16" customFormat="false" ht="20.1" hidden="false" customHeight="true" outlineLevel="0" collapsed="false">
      <c r="A16" s="87" t="s">
        <v>57</v>
      </c>
      <c r="B16" s="175" t="n">
        <v>12036</v>
      </c>
      <c r="C16" s="176" t="n">
        <v>11599</v>
      </c>
      <c r="D16" s="177" t="n">
        <v>1</v>
      </c>
      <c r="E16" s="178" t="n">
        <f aca="false">(C16*'Abastecimento de Água'!T19*$B$52/1000)+(('Abastecimento de Água'!U19*'Esgotamento Sanitário'!$B$53*3.6*24)/('Abastecimento de Água'!F19/100))</f>
        <v>5024.64629198693</v>
      </c>
      <c r="F16" s="179" t="n">
        <f aca="false">C16*$B$54/1000</f>
        <v>521.955</v>
      </c>
      <c r="G16" s="180" t="n">
        <f aca="false">'Abastecimento de Água'!E16/'Abastecimento de Água'!G16*'Esgotamento Sanitário'!J16</f>
        <v>0</v>
      </c>
      <c r="H16" s="166" t="n">
        <f aca="false">G16/C16</f>
        <v>0</v>
      </c>
      <c r="I16" s="160" t="s">
        <v>40</v>
      </c>
      <c r="J16" s="161" t="n">
        <v>0</v>
      </c>
      <c r="K16" s="162" t="n">
        <v>0</v>
      </c>
      <c r="L16" s="164" t="n">
        <f aca="false">((G16*'Abastecimento de Água'!T16*'Esgotamento Sanitário'!$B$52)/1000)+('Esgotamento Sanitário'!K16*'Esgotamento Sanitário'!$B$53*3.6*24)</f>
        <v>0</v>
      </c>
      <c r="M16" s="164" t="n">
        <f aca="false">G16*$B$54/1000</f>
        <v>0</v>
      </c>
      <c r="N16" s="165" t="n">
        <v>0</v>
      </c>
      <c r="O16" s="166" t="n">
        <f aca="false">N16/C16</f>
        <v>0</v>
      </c>
      <c r="P16" s="182"/>
      <c r="Q16" s="182"/>
      <c r="R16" s="183"/>
      <c r="S16" s="183"/>
      <c r="T16" s="169"/>
      <c r="U16" s="183"/>
      <c r="V16" s="183"/>
      <c r="W16" s="183"/>
      <c r="X16" s="183"/>
      <c r="Y16" s="183"/>
      <c r="Z16" s="170" t="s">
        <v>41</v>
      </c>
      <c r="AA16" s="171"/>
      <c r="AB16" s="171"/>
      <c r="AC16" s="172"/>
      <c r="AD16" s="172"/>
      <c r="AE16" s="172"/>
      <c r="AF16" s="184"/>
      <c r="AG16" s="184"/>
      <c r="AH16" s="185"/>
      <c r="AI16" s="173" t="n">
        <f aca="false">F16-M16</f>
        <v>521.955</v>
      </c>
      <c r="AJ16" s="174" t="n">
        <f aca="false">(G16-N16)*$B$54/1000</f>
        <v>0</v>
      </c>
      <c r="AK16" s="161" t="n">
        <f aca="false">N16*$B$54*(1-T16)/1000</f>
        <v>0</v>
      </c>
      <c r="AL16" s="164" t="n">
        <f aca="false">SUM(AJ16:AK16)</f>
        <v>0</v>
      </c>
    </row>
    <row r="17" customFormat="false" ht="20.1" hidden="false" customHeight="true" outlineLevel="0" collapsed="false">
      <c r="A17" s="74" t="s">
        <v>58</v>
      </c>
      <c r="B17" s="175" t="n">
        <v>26282</v>
      </c>
      <c r="C17" s="176" t="n">
        <v>21870</v>
      </c>
      <c r="D17" s="177" t="n">
        <v>1</v>
      </c>
      <c r="E17" s="178" t="n">
        <f aca="false">(C17*'Abastecimento de Água'!T27*$B$52/1000)+(('Abastecimento de Água'!U27*'Esgotamento Sanitário'!$B$53*3.6*24)/('Abastecimento de Água'!F27/100))</f>
        <v>3400.61176626629</v>
      </c>
      <c r="F17" s="179" t="n">
        <f aca="false">C17*$B$54/1000</f>
        <v>984.15</v>
      </c>
      <c r="G17" s="180" t="n">
        <f aca="false">'Abastecimento de Água'!E17/'Abastecimento de Água'!G17*'Esgotamento Sanitário'!J17</f>
        <v>16945.0713181623</v>
      </c>
      <c r="H17" s="191" t="n">
        <f aca="false">G17/C17</f>
        <v>0.774808930871619</v>
      </c>
      <c r="I17" s="160" t="s">
        <v>40</v>
      </c>
      <c r="J17" s="192" t="n">
        <v>3966</v>
      </c>
      <c r="K17" s="162" t="n">
        <v>41</v>
      </c>
      <c r="L17" s="164" t="n">
        <f aca="false">((G17*'Abastecimento de Água'!T17*'Esgotamento Sanitário'!$B$52)/1000)+('Esgotamento Sanitário'!K17*'Esgotamento Sanitário'!$B$53*3.6*24)</f>
        <v>1819.3949870413</v>
      </c>
      <c r="M17" s="164" t="n">
        <f aca="false">G17*$B$54/1000</f>
        <v>762.528209317304</v>
      </c>
      <c r="N17" s="165" t="n">
        <v>0</v>
      </c>
      <c r="O17" s="166" t="n">
        <f aca="false">N17/C17</f>
        <v>0</v>
      </c>
      <c r="P17" s="171" t="s">
        <v>41</v>
      </c>
      <c r="Q17" s="167"/>
      <c r="R17" s="168"/>
      <c r="S17" s="168"/>
      <c r="T17" s="169"/>
      <c r="U17" s="168"/>
      <c r="V17" s="168"/>
      <c r="W17" s="168"/>
      <c r="X17" s="168"/>
      <c r="Y17" s="168"/>
      <c r="Z17" s="170" t="s">
        <v>41</v>
      </c>
      <c r="AA17" s="171"/>
      <c r="AB17" s="171"/>
      <c r="AC17" s="53" t="s">
        <v>144</v>
      </c>
      <c r="AD17" s="171" t="s">
        <v>41</v>
      </c>
      <c r="AE17" s="171"/>
      <c r="AF17" s="184"/>
      <c r="AG17" s="184"/>
      <c r="AH17" s="185"/>
      <c r="AI17" s="173" t="n">
        <f aca="false">F17-M17</f>
        <v>221.621790682696</v>
      </c>
      <c r="AJ17" s="174" t="n">
        <f aca="false">(G17-N17)*$B$54/1000</f>
        <v>762.528209317304</v>
      </c>
      <c r="AK17" s="161" t="n">
        <f aca="false">N17*$B$54*(1-T17)/1000</f>
        <v>0</v>
      </c>
      <c r="AL17" s="164" t="n">
        <f aca="false">SUM(AJ17:AK17)</f>
        <v>762.528209317304</v>
      </c>
    </row>
    <row r="18" customFormat="false" ht="26.25" hidden="false" customHeight="true" outlineLevel="0" collapsed="false">
      <c r="A18" s="78" t="s">
        <v>59</v>
      </c>
      <c r="B18" s="175" t="n">
        <v>8034</v>
      </c>
      <c r="C18" s="176" t="n">
        <v>2832</v>
      </c>
      <c r="D18" s="177" t="n">
        <v>1</v>
      </c>
      <c r="E18" s="178" t="n">
        <f aca="false">(C18*'Abastecimento de Água'!T10*$B$52/1000)+(('Abastecimento de Água'!U10*'Esgotamento Sanitário'!$B$53*3.6*24)/('Abastecimento de Água'!F10/100))</f>
        <v>455.076967261167</v>
      </c>
      <c r="F18" s="179" t="n">
        <f aca="false">C18*$B$54/1000</f>
        <v>127.44</v>
      </c>
      <c r="G18" s="180" t="n">
        <f aca="false">'Abastecimento de Água'!E18/'Abastecimento de Água'!G18*'Esgotamento Sanitário'!J18</f>
        <v>0</v>
      </c>
      <c r="H18" s="166" t="n">
        <f aca="false">G18/C18</f>
        <v>0</v>
      </c>
      <c r="I18" s="160" t="s">
        <v>50</v>
      </c>
      <c r="J18" s="161" t="n">
        <v>0</v>
      </c>
      <c r="K18" s="162" t="n">
        <v>0</v>
      </c>
      <c r="L18" s="164" t="n">
        <f aca="false">((G18*'Abastecimento de Água'!T18*'Esgotamento Sanitário'!$B$52)/1000)+('Esgotamento Sanitário'!K18*'Esgotamento Sanitário'!$B$53*3.6*24)</f>
        <v>0</v>
      </c>
      <c r="M18" s="164" t="n">
        <f aca="false">G18*$B$54/1000</f>
        <v>0</v>
      </c>
      <c r="N18" s="165" t="n">
        <v>0</v>
      </c>
      <c r="O18" s="166" t="n">
        <f aca="false">N18/C18</f>
        <v>0</v>
      </c>
      <c r="P18" s="182"/>
      <c r="Q18" s="182"/>
      <c r="R18" s="183"/>
      <c r="S18" s="183"/>
      <c r="T18" s="169"/>
      <c r="U18" s="183"/>
      <c r="V18" s="183"/>
      <c r="W18" s="183"/>
      <c r="X18" s="183"/>
      <c r="Y18" s="183"/>
      <c r="Z18" s="170"/>
      <c r="AA18" s="171" t="s">
        <v>41</v>
      </c>
      <c r="AB18" s="171"/>
      <c r="AC18" s="172"/>
      <c r="AD18" s="172"/>
      <c r="AE18" s="172"/>
      <c r="AF18" s="184"/>
      <c r="AG18" s="184"/>
      <c r="AH18" s="185"/>
      <c r="AI18" s="173" t="n">
        <f aca="false">F18-M18</f>
        <v>127.44</v>
      </c>
      <c r="AJ18" s="174" t="n">
        <f aca="false">(G18-N18)*$B$54/1000</f>
        <v>0</v>
      </c>
      <c r="AK18" s="161" t="n">
        <f aca="false">N18*$B$54*(1-T18)/1000</f>
        <v>0</v>
      </c>
      <c r="AL18" s="164" t="n">
        <f aca="false">SUM(AJ18:AK18)</f>
        <v>0</v>
      </c>
    </row>
    <row r="19" customFormat="false" ht="20.1" hidden="false" customHeight="true" outlineLevel="0" collapsed="false">
      <c r="A19" s="87" t="s">
        <v>61</v>
      </c>
      <c r="B19" s="175" t="n">
        <v>46731</v>
      </c>
      <c r="C19" s="176" t="n">
        <v>37816</v>
      </c>
      <c r="D19" s="177" t="n">
        <v>1</v>
      </c>
      <c r="E19" s="178" t="n">
        <f aca="false">(C19*'Abastecimento de Água'!T20*$B$52/1000)+(('Abastecimento de Água'!U20*'Esgotamento Sanitário'!$B$53*3.6*24)/('Abastecimento de Água'!F20/100))</f>
        <v>2875.77369552453</v>
      </c>
      <c r="F19" s="179" t="n">
        <f aca="false">C19*$B$54/1000</f>
        <v>1701.72</v>
      </c>
      <c r="G19" s="180" t="n">
        <f aca="false">'Abastecimento de Água'!E19/'Abastecimento de Água'!G19*'Esgotamento Sanitário'!J19</f>
        <v>33993.5869181293</v>
      </c>
      <c r="H19" s="166" t="n">
        <f aca="false">G19/C19</f>
        <v>0.89892074566663</v>
      </c>
      <c r="I19" s="200" t="s">
        <v>50</v>
      </c>
      <c r="J19" s="161" t="n">
        <v>9162</v>
      </c>
      <c r="K19" s="162" t="n">
        <v>19</v>
      </c>
      <c r="L19" s="164" t="n">
        <f aca="false">((G19*'Abastecimento de Água'!T19*'Esgotamento Sanitário'!$B$52)/1000)+('Esgotamento Sanitário'!K19*'Esgotamento Sanitário'!$B$53*3.6*24)</f>
        <v>3124.96231985174</v>
      </c>
      <c r="M19" s="164" t="n">
        <f aca="false">G19*$B$54/1000</f>
        <v>1529.71141131582</v>
      </c>
      <c r="N19" s="165" t="n">
        <v>0</v>
      </c>
      <c r="O19" s="166" t="n">
        <f aca="false">N19/C19</f>
        <v>0</v>
      </c>
      <c r="P19" s="171" t="s">
        <v>41</v>
      </c>
      <c r="Q19" s="182"/>
      <c r="R19" s="183"/>
      <c r="S19" s="183"/>
      <c r="T19" s="169"/>
      <c r="U19" s="183"/>
      <c r="V19" s="183"/>
      <c r="W19" s="183"/>
      <c r="X19" s="183"/>
      <c r="Y19" s="183"/>
      <c r="Z19" s="187"/>
      <c r="AA19" s="188" t="s">
        <v>41</v>
      </c>
      <c r="AB19" s="188"/>
      <c r="AC19" s="186" t="s">
        <v>144</v>
      </c>
      <c r="AD19" s="188"/>
      <c r="AE19" s="188"/>
      <c r="AF19" s="184"/>
      <c r="AG19" s="184"/>
      <c r="AH19" s="185"/>
      <c r="AI19" s="173" t="n">
        <f aca="false">F19-M19</f>
        <v>172.008588684182</v>
      </c>
      <c r="AJ19" s="174" t="n">
        <f aca="false">(G19-N19)*$B$54/1000</f>
        <v>1529.71141131582</v>
      </c>
      <c r="AK19" s="161" t="n">
        <f aca="false">N19*$B$54*(1-T19)/1000</f>
        <v>0</v>
      </c>
      <c r="AL19" s="164" t="n">
        <f aca="false">SUM(AJ19:AK19)</f>
        <v>1529.71141131582</v>
      </c>
    </row>
    <row r="20" customFormat="false" ht="20.1" hidden="false" customHeight="true" outlineLevel="0" collapsed="false">
      <c r="A20" s="87" t="s">
        <v>62</v>
      </c>
      <c r="B20" s="189" t="n">
        <v>23818</v>
      </c>
      <c r="C20" s="190" t="n">
        <v>7528</v>
      </c>
      <c r="D20" s="177" t="n">
        <v>1</v>
      </c>
      <c r="E20" s="178" t="n">
        <f aca="false">(C20*'Abastecimento de Água'!T21*$B$52/1000)+(('Abastecimento de Água'!U21*'Esgotamento Sanitário'!$B$53*3.6*24)/('Abastecimento de Água'!F21/100))</f>
        <v>2716.29524992384</v>
      </c>
      <c r="F20" s="179" t="n">
        <f aca="false">C20*$B$54/1000</f>
        <v>338.76</v>
      </c>
      <c r="G20" s="180" t="n">
        <f aca="false">'Abastecimento de Água'!E20/'Abastecimento de Água'!G20*'Esgotamento Sanitário'!J20</f>
        <v>5501.23076923077</v>
      </c>
      <c r="H20" s="166" t="n">
        <f aca="false">G20/C20</f>
        <v>0.730769230769231</v>
      </c>
      <c r="I20" s="160" t="s">
        <v>50</v>
      </c>
      <c r="J20" s="192" t="n">
        <v>1140</v>
      </c>
      <c r="K20" s="162" t="n">
        <v>38</v>
      </c>
      <c r="L20" s="164" t="n">
        <f aca="false">((G20*'Abastecimento de Água'!T20*'Esgotamento Sanitário'!$B$52)/1000)+('Esgotamento Sanitário'!K20*'Esgotamento Sanitário'!$B$53*3.6*24)</f>
        <v>1047.05829996488</v>
      </c>
      <c r="M20" s="164" t="n">
        <f aca="false">G20*$B$54/1000</f>
        <v>247.555384615385</v>
      </c>
      <c r="N20" s="165" t="n">
        <v>0</v>
      </c>
      <c r="O20" s="166" t="n">
        <f aca="false">N20/C20</f>
        <v>0</v>
      </c>
      <c r="P20" s="171" t="s">
        <v>41</v>
      </c>
      <c r="Q20" s="182"/>
      <c r="R20" s="183"/>
      <c r="S20" s="183"/>
      <c r="T20" s="169"/>
      <c r="U20" s="183"/>
      <c r="V20" s="183"/>
      <c r="W20" s="183"/>
      <c r="X20" s="183"/>
      <c r="Y20" s="183"/>
      <c r="Z20" s="170"/>
      <c r="AA20" s="171" t="s">
        <v>41</v>
      </c>
      <c r="AB20" s="171"/>
      <c r="AC20" s="53" t="s">
        <v>144</v>
      </c>
      <c r="AD20" s="171"/>
      <c r="AE20" s="171"/>
      <c r="AF20" s="184"/>
      <c r="AG20" s="184"/>
      <c r="AH20" s="185"/>
      <c r="AI20" s="173" t="n">
        <f aca="false">F20-M20</f>
        <v>91.2046153846154</v>
      </c>
      <c r="AJ20" s="174" t="n">
        <f aca="false">(G20-N20)*$B$54/1000</f>
        <v>247.555384615385</v>
      </c>
      <c r="AK20" s="161" t="n">
        <f aca="false">N20*$B$54*(1-T20)/1000</f>
        <v>0</v>
      </c>
      <c r="AL20" s="164" t="n">
        <f aca="false">SUM(AJ20:AK20)</f>
        <v>247.555384615385</v>
      </c>
    </row>
    <row r="21" customFormat="false" ht="20.1" hidden="false" customHeight="true" outlineLevel="0" collapsed="false">
      <c r="A21" s="87" t="s">
        <v>64</v>
      </c>
      <c r="B21" s="175" t="n">
        <v>45333</v>
      </c>
      <c r="C21" s="176" t="n">
        <v>42673</v>
      </c>
      <c r="D21" s="177" t="n">
        <v>1</v>
      </c>
      <c r="E21" s="178" t="n">
        <f aca="false">(C21*'Abastecimento de Água'!T22*$B$52/1000)+(('Abastecimento de Água'!U22*'Esgotamento Sanitário'!$B$53*3.6*24)/('Abastecimento de Água'!F22/100))</f>
        <v>3657.21311401613</v>
      </c>
      <c r="F21" s="179" t="n">
        <f aca="false">C21*$B$54/1000</f>
        <v>1920.285</v>
      </c>
      <c r="G21" s="180" t="n">
        <f aca="false">'Abastecimento de Água'!E21/'Abastecimento de Água'!G21*'Esgotamento Sanitário'!J21</f>
        <v>5842.13690476191</v>
      </c>
      <c r="H21" s="166" t="n">
        <f aca="false">G21/C21</f>
        <v>0.136904761904762</v>
      </c>
      <c r="I21" s="160" t="s">
        <v>40</v>
      </c>
      <c r="J21" s="161" t="n">
        <v>1840</v>
      </c>
      <c r="K21" s="162" t="n">
        <v>46</v>
      </c>
      <c r="L21" s="164" t="n">
        <f aca="false">((G21*'Abastecimento de Água'!T21*'Esgotamento Sanitário'!$B$52)/1000)+('Esgotamento Sanitário'!K21*'Esgotamento Sanitário'!$B$53*3.6*24)</f>
        <v>1308.54666666667</v>
      </c>
      <c r="M21" s="164" t="n">
        <f aca="false">G21*$B$54/1000</f>
        <v>262.896160714286</v>
      </c>
      <c r="N21" s="193" t="n">
        <f aca="false">Y21/L21*G21</f>
        <v>5844.1608565737</v>
      </c>
      <c r="O21" s="166" t="n">
        <f aca="false">N21/C21</f>
        <v>0.13695219123506</v>
      </c>
      <c r="P21" s="171"/>
      <c r="Q21" s="201"/>
      <c r="R21" s="181" t="s">
        <v>41</v>
      </c>
      <c r="S21" s="194"/>
      <c r="T21" s="195" t="n">
        <v>0.8</v>
      </c>
      <c r="U21" s="194"/>
      <c r="V21" s="181" t="s">
        <v>41</v>
      </c>
      <c r="W21" s="194"/>
      <c r="X21" s="194"/>
      <c r="Y21" s="194" t="n">
        <v>1309</v>
      </c>
      <c r="Z21" s="170" t="s">
        <v>41</v>
      </c>
      <c r="AA21" s="171"/>
      <c r="AB21" s="171"/>
      <c r="AC21" s="172"/>
      <c r="AD21" s="172"/>
      <c r="AE21" s="172"/>
      <c r="AF21" s="197" t="s">
        <v>144</v>
      </c>
      <c r="AG21" s="75" t="s">
        <v>41</v>
      </c>
      <c r="AH21" s="198"/>
      <c r="AI21" s="173" t="n">
        <f aca="false">F21-M21</f>
        <v>1657.38883928571</v>
      </c>
      <c r="AJ21" s="174" t="n">
        <f aca="false">(G21-N21)*$B$54/1000</f>
        <v>-0.0910778315309426</v>
      </c>
      <c r="AK21" s="161" t="n">
        <f aca="false">N21*$B$54*(1-T21)/1000</f>
        <v>52.5974477091633</v>
      </c>
      <c r="AL21" s="164" t="n">
        <f aca="false">SUM(AJ21:AK21)</f>
        <v>52.5063698776324</v>
      </c>
    </row>
    <row r="22" customFormat="false" ht="20.1" hidden="false" customHeight="true" outlineLevel="0" collapsed="false">
      <c r="A22" s="97" t="s">
        <v>65</v>
      </c>
      <c r="B22" s="189" t="n">
        <v>37513</v>
      </c>
      <c r="C22" s="190" t="n">
        <v>23019</v>
      </c>
      <c r="D22" s="177" t="n">
        <v>0.75</v>
      </c>
      <c r="E22" s="178" t="n">
        <f aca="false">(C22*'Abastecimento de Água'!T23*$B$52/1000)+(('Abastecimento de Água'!U23*'Esgotamento Sanitário'!$B$53*3.6*24)/('Abastecimento de Água'!F23/100))</f>
        <v>24962.7486452502</v>
      </c>
      <c r="F22" s="179" t="n">
        <f aca="false">C22*$B$54/1000</f>
        <v>1035.855</v>
      </c>
      <c r="G22" s="180" t="n">
        <f aca="false">'Abastecimento de Água'!E22/'Abastecimento de Água'!G22*'Esgotamento Sanitário'!J22</f>
        <v>0</v>
      </c>
      <c r="H22" s="166" t="n">
        <f aca="false">G22/C22</f>
        <v>0</v>
      </c>
      <c r="I22" s="160" t="s">
        <v>40</v>
      </c>
      <c r="J22" s="161" t="n">
        <v>0</v>
      </c>
      <c r="K22" s="162" t="n">
        <v>0</v>
      </c>
      <c r="L22" s="164" t="n">
        <f aca="false">((G22*'Abastecimento de Água'!T22*'Esgotamento Sanitário'!$B$52)/1000)+('Esgotamento Sanitário'!K22*'Esgotamento Sanitário'!$B$53*3.6*24)</f>
        <v>0</v>
      </c>
      <c r="M22" s="164" t="n">
        <f aca="false">G22*$B$54/1000</f>
        <v>0</v>
      </c>
      <c r="N22" s="165" t="n">
        <v>0</v>
      </c>
      <c r="O22" s="166" t="n">
        <f aca="false">N22/C22</f>
        <v>0</v>
      </c>
      <c r="P22" s="167"/>
      <c r="Q22" s="167"/>
      <c r="R22" s="168"/>
      <c r="S22" s="168"/>
      <c r="T22" s="169"/>
      <c r="U22" s="168"/>
      <c r="V22" s="168"/>
      <c r="W22" s="168"/>
      <c r="X22" s="168"/>
      <c r="Y22" s="168"/>
      <c r="Z22" s="170"/>
      <c r="AA22" s="171" t="s">
        <v>41</v>
      </c>
      <c r="AB22" s="171"/>
      <c r="AC22" s="172"/>
      <c r="AD22" s="172"/>
      <c r="AE22" s="172"/>
      <c r="AF22" s="184"/>
      <c r="AG22" s="184"/>
      <c r="AH22" s="185"/>
      <c r="AI22" s="173" t="n">
        <f aca="false">F22-M22</f>
        <v>1035.855</v>
      </c>
      <c r="AJ22" s="174" t="n">
        <f aca="false">(G22-N22)*$B$54/1000</f>
        <v>0</v>
      </c>
      <c r="AK22" s="161" t="n">
        <f aca="false">N22*$B$54*(1-T22)/1000</f>
        <v>0</v>
      </c>
      <c r="AL22" s="164" t="n">
        <f aca="false">SUM(AJ22:AK22)</f>
        <v>0</v>
      </c>
    </row>
    <row r="23" customFormat="false" ht="20.1" hidden="false" customHeight="true" outlineLevel="0" collapsed="false">
      <c r="A23" s="66" t="s">
        <v>67</v>
      </c>
      <c r="B23" s="175" t="n">
        <v>480949</v>
      </c>
      <c r="C23" s="176" t="n">
        <v>431730</v>
      </c>
      <c r="D23" s="177" t="n">
        <v>0.3</v>
      </c>
      <c r="E23" s="178" t="n">
        <f aca="false">(C23*'Abastecimento de Água'!T28*$B$52/1000)+(('Abastecimento de Água'!U28*'Esgotamento Sanitário'!$B$53*3.6*24)/('Abastecimento de Água'!F28/100))</f>
        <v>39374.1349950404</v>
      </c>
      <c r="F23" s="179" t="n">
        <f aca="false">C23*$B$54/1000</f>
        <v>19427.85</v>
      </c>
      <c r="G23" s="180" t="n">
        <f aca="false">'Abastecimento de Água'!E23/'Abastecimento de Água'!G23*'Esgotamento Sanitário'!J23</f>
        <v>82893.9251977568</v>
      </c>
      <c r="H23" s="166" t="n">
        <f aca="false">G23/C23</f>
        <v>0.192004088661332</v>
      </c>
      <c r="I23" s="160" t="s">
        <v>40</v>
      </c>
      <c r="J23" s="161" t="n">
        <v>23167</v>
      </c>
      <c r="K23" s="162" t="n">
        <v>266</v>
      </c>
      <c r="L23" s="164" t="n">
        <v>18751</v>
      </c>
      <c r="M23" s="164" t="n">
        <f aca="false">G23*$B$54/1000</f>
        <v>3730.22663389905</v>
      </c>
      <c r="N23" s="193" t="n">
        <f aca="false">Y23/L23*G23</f>
        <v>82893.9251977568</v>
      </c>
      <c r="O23" s="166" t="n">
        <f aca="false">N23/C23</f>
        <v>0.192004088661332</v>
      </c>
      <c r="P23" s="201"/>
      <c r="Q23" s="201"/>
      <c r="R23" s="181" t="s">
        <v>41</v>
      </c>
      <c r="S23" s="194"/>
      <c r="T23" s="195" t="n">
        <v>0.8</v>
      </c>
      <c r="U23" s="194"/>
      <c r="V23" s="181" t="s">
        <v>41</v>
      </c>
      <c r="W23" s="194"/>
      <c r="X23" s="194" t="n">
        <f aca="false">160*24*3.6</f>
        <v>13824</v>
      </c>
      <c r="Y23" s="194" t="n">
        <v>18751</v>
      </c>
      <c r="Z23" s="170"/>
      <c r="AA23" s="171" t="s">
        <v>41</v>
      </c>
      <c r="AB23" s="171"/>
      <c r="AC23" s="172"/>
      <c r="AD23" s="172"/>
      <c r="AE23" s="172"/>
      <c r="AF23" s="197" t="s">
        <v>144</v>
      </c>
      <c r="AG23" s="197"/>
      <c r="AH23" s="198"/>
      <c r="AI23" s="173" t="n">
        <f aca="false">F23-M23</f>
        <v>15697.6233661009</v>
      </c>
      <c r="AJ23" s="174" t="n">
        <f aca="false">(G23-N23)*$B$54/1000</f>
        <v>0</v>
      </c>
      <c r="AK23" s="161" t="n">
        <f aca="false">N23*$B$54*(1-T23)/1000</f>
        <v>746.045326779811</v>
      </c>
      <c r="AL23" s="164" t="n">
        <f aca="false">SUM(AJ23:AK23)</f>
        <v>746.045326779811</v>
      </c>
    </row>
    <row r="24" customFormat="false" ht="20.1" hidden="false" customHeight="true" outlineLevel="0" collapsed="false">
      <c r="A24" s="87" t="s">
        <v>68</v>
      </c>
      <c r="B24" s="175" t="n">
        <v>17933</v>
      </c>
      <c r="C24" s="176" t="n">
        <v>7167</v>
      </c>
      <c r="D24" s="177" t="n">
        <v>0.4</v>
      </c>
      <c r="E24" s="178" t="n">
        <f aca="false">(C24*'Abastecimento de Água'!T29*$B$52/1000)+(('Abastecimento de Água'!U29*'Esgotamento Sanitário'!$B$53*3.6*24)/('Abastecimento de Água'!F29/100))</f>
        <v>1129.66336878383</v>
      </c>
      <c r="F24" s="179" t="n">
        <f aca="false">C24*$B$54/1000</f>
        <v>322.515</v>
      </c>
      <c r="G24" s="180" t="n">
        <f aca="false">'Abastecimento de Água'!E24/'Abastecimento de Água'!G24*'Esgotamento Sanitário'!J24</f>
        <v>0</v>
      </c>
      <c r="H24" s="166" t="n">
        <f aca="false">G24/C24</f>
        <v>0</v>
      </c>
      <c r="I24" s="160" t="s">
        <v>50</v>
      </c>
      <c r="J24" s="161" t="n">
        <v>0</v>
      </c>
      <c r="K24" s="162" t="n">
        <v>0</v>
      </c>
      <c r="L24" s="164" t="n">
        <f aca="false">((G24*'Abastecimento de Água'!T24*'Esgotamento Sanitário'!$B$52)/1000)+('Esgotamento Sanitário'!K24*'Esgotamento Sanitário'!$B$53*3.6*24)</f>
        <v>0</v>
      </c>
      <c r="M24" s="164" t="n">
        <f aca="false">G24*$B$54/1000</f>
        <v>0</v>
      </c>
      <c r="N24" s="165" t="n">
        <v>0</v>
      </c>
      <c r="O24" s="166" t="n">
        <f aca="false">N24/C24</f>
        <v>0</v>
      </c>
      <c r="P24" s="167"/>
      <c r="Q24" s="167"/>
      <c r="R24" s="168"/>
      <c r="S24" s="168"/>
      <c r="T24" s="169"/>
      <c r="U24" s="168"/>
      <c r="V24" s="168"/>
      <c r="W24" s="168"/>
      <c r="X24" s="168"/>
      <c r="Y24" s="168"/>
      <c r="Z24" s="170"/>
      <c r="AA24" s="171" t="s">
        <v>41</v>
      </c>
      <c r="AB24" s="171"/>
      <c r="AC24" s="172"/>
      <c r="AD24" s="172"/>
      <c r="AE24" s="172"/>
      <c r="AF24" s="184"/>
      <c r="AG24" s="184"/>
      <c r="AH24" s="185"/>
      <c r="AI24" s="173" t="n">
        <f aca="false">F24-M24</f>
        <v>322.515</v>
      </c>
      <c r="AJ24" s="174" t="n">
        <f aca="false">(G24-N24)*$B$54/1000</f>
        <v>0</v>
      </c>
      <c r="AK24" s="161" t="n">
        <f aca="false">N24*$B$54*(1-T24)/1000</f>
        <v>0</v>
      </c>
      <c r="AL24" s="164" t="n">
        <f aca="false">SUM(AJ24:AK24)</f>
        <v>0</v>
      </c>
    </row>
    <row r="25" customFormat="false" ht="20.1" hidden="false" customHeight="true" outlineLevel="0" collapsed="false">
      <c r="A25" s="87" t="s">
        <v>69</v>
      </c>
      <c r="B25" s="175" t="n">
        <v>8644</v>
      </c>
      <c r="C25" s="176" t="n">
        <v>1250</v>
      </c>
      <c r="D25" s="177" t="n">
        <v>1</v>
      </c>
      <c r="E25" s="178" t="n">
        <f aca="false">(C25*'Abastecimento de Água'!T30*$B$52/1000)+(('Abastecimento de Água'!U30*'Esgotamento Sanitário'!$B$53*3.6*24)/('Abastecimento de Água'!F30/100))</f>
        <v>144.821955798563</v>
      </c>
      <c r="F25" s="179" t="n">
        <f aca="false">C25*$B$54/1000</f>
        <v>56.25</v>
      </c>
      <c r="G25" s="180" t="n">
        <f aca="false">'Abastecimento de Água'!E25/'Abastecimento de Água'!G25*'Esgotamento Sanitário'!J25</f>
        <v>0</v>
      </c>
      <c r="H25" s="166" t="n">
        <f aca="false">G25/C25</f>
        <v>0</v>
      </c>
      <c r="I25" s="160" t="s">
        <v>50</v>
      </c>
      <c r="J25" s="161" t="n">
        <v>0</v>
      </c>
      <c r="K25" s="162" t="n">
        <v>0</v>
      </c>
      <c r="L25" s="164" t="n">
        <f aca="false">((G25*'Abastecimento de Água'!T25*'Esgotamento Sanitário'!$B$52)/1000)+('Esgotamento Sanitário'!K25*'Esgotamento Sanitário'!$B$53*3.6*24)</f>
        <v>0</v>
      </c>
      <c r="M25" s="164" t="n">
        <f aca="false">G25*$B$54/1000</f>
        <v>0</v>
      </c>
      <c r="N25" s="165" t="n">
        <v>0</v>
      </c>
      <c r="O25" s="166" t="n">
        <f aca="false">N25/C25</f>
        <v>0</v>
      </c>
      <c r="P25" s="167"/>
      <c r="Q25" s="167"/>
      <c r="R25" s="168"/>
      <c r="S25" s="168"/>
      <c r="T25" s="169"/>
      <c r="U25" s="168"/>
      <c r="V25" s="168"/>
      <c r="W25" s="168"/>
      <c r="X25" s="168"/>
      <c r="Y25" s="168"/>
      <c r="Z25" s="170"/>
      <c r="AA25" s="171" t="s">
        <v>41</v>
      </c>
      <c r="AB25" s="171"/>
      <c r="AC25" s="172"/>
      <c r="AD25" s="172"/>
      <c r="AE25" s="172"/>
      <c r="AF25" s="184"/>
      <c r="AG25" s="184"/>
      <c r="AH25" s="185"/>
      <c r="AI25" s="173" t="n">
        <f aca="false">F25-M25</f>
        <v>56.25</v>
      </c>
      <c r="AJ25" s="174" t="n">
        <f aca="false">(G25-N25)*$B$54/1000</f>
        <v>0</v>
      </c>
      <c r="AK25" s="161" t="n">
        <f aca="false">N25*$B$54*(1-T25)/1000</f>
        <v>0</v>
      </c>
      <c r="AL25" s="164" t="n">
        <f aca="false">SUM(AJ25:AK25)</f>
        <v>0</v>
      </c>
    </row>
    <row r="26" customFormat="false" ht="20.1" hidden="false" customHeight="true" outlineLevel="0" collapsed="false">
      <c r="A26" s="87" t="s">
        <v>70</v>
      </c>
      <c r="B26" s="175" t="n">
        <v>27000</v>
      </c>
      <c r="C26" s="176" t="n">
        <v>13552</v>
      </c>
      <c r="D26" s="177" t="n">
        <v>0.85</v>
      </c>
      <c r="E26" s="178" t="n">
        <f aca="false">(C26*'Abastecimento de Água'!T31*$B$52/1000)+(('Abastecimento de Água'!U31*'Esgotamento Sanitário'!$B$53*3.6*24)/('Abastecimento de Água'!F31/100))</f>
        <v>1391.29825975237</v>
      </c>
      <c r="F26" s="179" t="n">
        <f aca="false">C26*$B$54/1000</f>
        <v>609.84</v>
      </c>
      <c r="G26" s="180" t="n">
        <f aca="false">'Abastecimento de Água'!E26/'Abastecimento de Água'!G26*'Esgotamento Sanitário'!J26</f>
        <v>0</v>
      </c>
      <c r="H26" s="166" t="n">
        <f aca="false">G26/C26</f>
        <v>0</v>
      </c>
      <c r="I26" s="160" t="s">
        <v>50</v>
      </c>
      <c r="J26" s="161" t="n">
        <v>0</v>
      </c>
      <c r="K26" s="162" t="n">
        <v>0</v>
      </c>
      <c r="L26" s="164" t="n">
        <f aca="false">((G26*'Abastecimento de Água'!T26*'Esgotamento Sanitário'!$B$52)/1000)+('Esgotamento Sanitário'!K26*'Esgotamento Sanitário'!$B$53*3.6*24)</f>
        <v>0</v>
      </c>
      <c r="M26" s="164" t="n">
        <f aca="false">G26*$B$54/1000</f>
        <v>0</v>
      </c>
      <c r="N26" s="165" t="n">
        <v>0</v>
      </c>
      <c r="O26" s="166" t="n">
        <f aca="false">N26/C26</f>
        <v>0</v>
      </c>
      <c r="P26" s="167"/>
      <c r="Q26" s="167"/>
      <c r="R26" s="168"/>
      <c r="S26" s="168"/>
      <c r="T26" s="169"/>
      <c r="U26" s="168"/>
      <c r="V26" s="168"/>
      <c r="W26" s="168"/>
      <c r="X26" s="168"/>
      <c r="Y26" s="168"/>
      <c r="Z26" s="170"/>
      <c r="AA26" s="171" t="s">
        <v>41</v>
      </c>
      <c r="AB26" s="171"/>
      <c r="AC26" s="172"/>
      <c r="AD26" s="172"/>
      <c r="AE26" s="172"/>
      <c r="AF26" s="184"/>
      <c r="AG26" s="184"/>
      <c r="AH26" s="185"/>
      <c r="AI26" s="173" t="n">
        <f aca="false">F26-M26</f>
        <v>609.84</v>
      </c>
      <c r="AJ26" s="174" t="n">
        <f aca="false">(G26-N26)*$B$54/1000</f>
        <v>0</v>
      </c>
      <c r="AK26" s="161" t="n">
        <f aca="false">N26*$B$54*(1-T26)/1000</f>
        <v>0</v>
      </c>
      <c r="AL26" s="164" t="n">
        <f aca="false">SUM(AJ26:AK26)</f>
        <v>0</v>
      </c>
    </row>
    <row r="27" customFormat="false" ht="20.1" hidden="false" customHeight="true" outlineLevel="0" collapsed="false">
      <c r="A27" s="100" t="s">
        <v>71</v>
      </c>
      <c r="B27" s="175" t="n">
        <v>17514</v>
      </c>
      <c r="C27" s="176" t="n">
        <v>11237</v>
      </c>
      <c r="D27" s="177" t="n">
        <v>0.45</v>
      </c>
      <c r="E27" s="178" t="n">
        <f aca="false">(C27*'Abastecimento de Água'!T33*$B$52/1000)+(('Abastecimento de Água'!U33*'Esgotamento Sanitário'!$B$53*3.6*24)/('Abastecimento de Água'!F33/100))</f>
        <v>935.065101650278</v>
      </c>
      <c r="F27" s="179" t="n">
        <f aca="false">C27*$B$54/1000</f>
        <v>505.665</v>
      </c>
      <c r="G27" s="180" t="n">
        <f aca="false">'Abastecimento de Água'!E27/'Abastecimento de Água'!G27*'Esgotamento Sanitário'!J27</f>
        <v>0</v>
      </c>
      <c r="H27" s="166" t="n">
        <f aca="false">G27/C27</f>
        <v>0</v>
      </c>
      <c r="I27" s="160" t="s">
        <v>50</v>
      </c>
      <c r="J27" s="161" t="n">
        <v>0</v>
      </c>
      <c r="K27" s="162" t="n">
        <v>0</v>
      </c>
      <c r="L27" s="164" t="n">
        <f aca="false">((G27*'Abastecimento de Água'!T27*'Esgotamento Sanitário'!$B$52)/1000)+('Esgotamento Sanitário'!K27*'Esgotamento Sanitário'!$B$53*3.6*24)</f>
        <v>0</v>
      </c>
      <c r="M27" s="164" t="n">
        <f aca="false">G27*$B$54/1000</f>
        <v>0</v>
      </c>
      <c r="N27" s="165" t="n">
        <v>0</v>
      </c>
      <c r="O27" s="166" t="n">
        <f aca="false">N27/C27</f>
        <v>0</v>
      </c>
      <c r="P27" s="167"/>
      <c r="Q27" s="167"/>
      <c r="R27" s="168"/>
      <c r="S27" s="168"/>
      <c r="T27" s="169"/>
      <c r="U27" s="168"/>
      <c r="V27" s="168"/>
      <c r="W27" s="168"/>
      <c r="X27" s="168"/>
      <c r="Y27" s="168"/>
      <c r="Z27" s="170" t="s">
        <v>41</v>
      </c>
      <c r="AA27" s="171"/>
      <c r="AB27" s="171"/>
      <c r="AC27" s="172"/>
      <c r="AD27" s="172"/>
      <c r="AE27" s="172"/>
      <c r="AF27" s="184"/>
      <c r="AG27" s="184"/>
      <c r="AH27" s="185"/>
      <c r="AI27" s="173" t="n">
        <f aca="false">F27-M27</f>
        <v>505.665</v>
      </c>
      <c r="AJ27" s="174" t="n">
        <f aca="false">(G27-N27)*$B$54/1000</f>
        <v>0</v>
      </c>
      <c r="AK27" s="161" t="n">
        <f aca="false">N27*$B$54*(1-T27)/1000</f>
        <v>0</v>
      </c>
      <c r="AL27" s="164" t="n">
        <f aca="false">SUM(AJ27:AK27)</f>
        <v>0</v>
      </c>
    </row>
    <row r="28" customFormat="false" ht="20.1" hidden="false" customHeight="true" outlineLevel="0" collapsed="false">
      <c r="A28" s="101" t="s">
        <v>72</v>
      </c>
      <c r="B28" s="175" t="n">
        <v>29589</v>
      </c>
      <c r="C28" s="176" t="n">
        <v>12581</v>
      </c>
      <c r="D28" s="177" t="n">
        <v>0.15</v>
      </c>
      <c r="E28" s="178" t="n">
        <f aca="false">(C28*'Abastecimento de Água'!T40*$B$52/1000)+(('Abastecimento de Água'!U40*'Esgotamento Sanitário'!$B$53*3.6*24)/('Abastecimento de Água'!F40/100))</f>
        <v>4748.82668968802</v>
      </c>
      <c r="F28" s="179" t="n">
        <f aca="false">C28*$B$54/1000</f>
        <v>566.145</v>
      </c>
      <c r="G28" s="180" t="n">
        <f aca="false">'Abastecimento de Água'!E28/'Abastecimento de Água'!G28*'Esgotamento Sanitário'!J28</f>
        <v>0</v>
      </c>
      <c r="H28" s="166" t="n">
        <f aca="false">G28/C28</f>
        <v>0</v>
      </c>
      <c r="I28" s="160" t="s">
        <v>50</v>
      </c>
      <c r="J28" s="161" t="n">
        <v>0</v>
      </c>
      <c r="K28" s="162" t="n">
        <v>0</v>
      </c>
      <c r="L28" s="164" t="n">
        <f aca="false">((G28*'Abastecimento de Água'!T28*'Esgotamento Sanitário'!$B$52)/1000)+('Esgotamento Sanitário'!K28*'Esgotamento Sanitário'!$B$53*3.6*24)</f>
        <v>0</v>
      </c>
      <c r="M28" s="164" t="n">
        <f aca="false">G28*$B$54/1000</f>
        <v>0</v>
      </c>
      <c r="N28" s="165" t="n">
        <v>0</v>
      </c>
      <c r="O28" s="166" t="n">
        <f aca="false">N28/C28</f>
        <v>0</v>
      </c>
      <c r="P28" s="167"/>
      <c r="Q28" s="167"/>
      <c r="R28" s="168"/>
      <c r="S28" s="168"/>
      <c r="T28" s="169"/>
      <c r="U28" s="168"/>
      <c r="V28" s="168"/>
      <c r="W28" s="168"/>
      <c r="X28" s="168"/>
      <c r="Y28" s="168"/>
      <c r="Z28" s="170" t="s">
        <v>41</v>
      </c>
      <c r="AA28" s="171"/>
      <c r="AB28" s="171"/>
      <c r="AC28" s="172"/>
      <c r="AD28" s="172"/>
      <c r="AE28" s="172"/>
      <c r="AF28" s="184"/>
      <c r="AG28" s="184"/>
      <c r="AH28" s="185"/>
      <c r="AI28" s="173" t="n">
        <f aca="false">F28-M28</f>
        <v>566.145</v>
      </c>
      <c r="AJ28" s="174" t="n">
        <f aca="false">(G28-N28)*$B$54/1000</f>
        <v>0</v>
      </c>
      <c r="AK28" s="161" t="n">
        <f aca="false">N28*$B$54*(1-T28)/1000</f>
        <v>0</v>
      </c>
      <c r="AL28" s="164" t="n">
        <f aca="false">SUM(AJ28:AK28)</f>
        <v>0</v>
      </c>
    </row>
    <row r="29" customFormat="false" ht="20.1" hidden="false" customHeight="true" outlineLevel="0" collapsed="false">
      <c r="A29" s="87" t="s">
        <v>73</v>
      </c>
      <c r="B29" s="175" t="n">
        <v>25163</v>
      </c>
      <c r="C29" s="176" t="n">
        <v>8657</v>
      </c>
      <c r="D29" s="177" t="n">
        <v>1</v>
      </c>
      <c r="E29" s="178" t="n">
        <f aca="false">(C29*'Abastecimento de Água'!T16*$B$52/1000)+(('Abastecimento de Água'!U16*'Esgotamento Sanitário'!$B$53*3.6*24)/('Abastecimento de Água'!F16/100))</f>
        <v>1369.70692231897</v>
      </c>
      <c r="F29" s="179" t="n">
        <f aca="false">C29*$B$54/1000</f>
        <v>389.565</v>
      </c>
      <c r="G29" s="180" t="n">
        <f aca="false">'Abastecimento de Água'!E29/'Abastecimento de Água'!G29*'Esgotamento Sanitário'!J29</f>
        <v>0</v>
      </c>
      <c r="H29" s="166" t="n">
        <f aca="false">G29/C29</f>
        <v>0</v>
      </c>
      <c r="I29" s="160" t="s">
        <v>50</v>
      </c>
      <c r="J29" s="161" t="n">
        <v>0</v>
      </c>
      <c r="K29" s="162" t="n">
        <v>0</v>
      </c>
      <c r="L29" s="164" t="n">
        <f aca="false">((G29*'Abastecimento de Água'!T29*'Esgotamento Sanitário'!$B$52)/1000)+('Esgotamento Sanitário'!K29*'Esgotamento Sanitário'!$B$53*3.6*24)</f>
        <v>0</v>
      </c>
      <c r="M29" s="164" t="n">
        <f aca="false">G29*$B$54/1000</f>
        <v>0</v>
      </c>
      <c r="N29" s="165" t="n">
        <v>0</v>
      </c>
      <c r="O29" s="166" t="n">
        <f aca="false">N29/C29</f>
        <v>0</v>
      </c>
      <c r="P29" s="167"/>
      <c r="Q29" s="167"/>
      <c r="R29" s="168"/>
      <c r="S29" s="168"/>
      <c r="T29" s="169"/>
      <c r="U29" s="168"/>
      <c r="V29" s="168"/>
      <c r="W29" s="168"/>
      <c r="X29" s="168"/>
      <c r="Y29" s="168"/>
      <c r="Z29" s="170"/>
      <c r="AA29" s="171" t="s">
        <v>41</v>
      </c>
      <c r="AB29" s="171"/>
      <c r="AC29" s="172"/>
      <c r="AD29" s="172"/>
      <c r="AE29" s="172"/>
      <c r="AF29" s="184"/>
      <c r="AG29" s="184"/>
      <c r="AH29" s="185"/>
      <c r="AI29" s="173" t="n">
        <f aca="false">F29-M29</f>
        <v>389.565</v>
      </c>
      <c r="AJ29" s="174" t="n">
        <f aca="false">(G29-N29)*$B$54/1000</f>
        <v>0</v>
      </c>
      <c r="AK29" s="161" t="n">
        <f aca="false">N29*$B$54*(1-T29)/1000</f>
        <v>0</v>
      </c>
      <c r="AL29" s="164" t="n">
        <f aca="false">SUM(AJ29:AK29)</f>
        <v>0</v>
      </c>
    </row>
    <row r="30" customFormat="false" ht="20.1" hidden="false" customHeight="true" outlineLevel="0" collapsed="false">
      <c r="A30" s="45" t="s">
        <v>74</v>
      </c>
      <c r="B30" s="175" t="n">
        <v>6370</v>
      </c>
      <c r="C30" s="176" t="n">
        <v>1859</v>
      </c>
      <c r="D30" s="177" t="n">
        <v>1</v>
      </c>
      <c r="E30" s="178" t="n">
        <f aca="false">(C30*'Abastecimento de Água'!T34*$B$52/1000)+(('Abastecimento de Água'!U34*'Esgotamento Sanitário'!$B$53*3.6*24)/('Abastecimento de Água'!F34/100))</f>
        <v>1268.31970678869</v>
      </c>
      <c r="F30" s="179" t="n">
        <f aca="false">C30*$B$54/1000</f>
        <v>83.655</v>
      </c>
      <c r="G30" s="180" t="n">
        <f aca="false">'Abastecimento de Água'!E30/'Abastecimento de Água'!G30*'Esgotamento Sanitário'!J30</f>
        <v>0</v>
      </c>
      <c r="H30" s="166" t="n">
        <f aca="false">G30/C30</f>
        <v>0</v>
      </c>
      <c r="I30" s="160" t="s">
        <v>50</v>
      </c>
      <c r="J30" s="161" t="n">
        <v>0</v>
      </c>
      <c r="K30" s="162" t="n">
        <v>0</v>
      </c>
      <c r="L30" s="164" t="n">
        <f aca="false">((G30*'Abastecimento de Água'!T30*'Esgotamento Sanitário'!$B$52)/1000)+('Esgotamento Sanitário'!K30*'Esgotamento Sanitário'!$B$53*3.6*24)</f>
        <v>0</v>
      </c>
      <c r="M30" s="164" t="n">
        <f aca="false">G30*$B$54/1000</f>
        <v>0</v>
      </c>
      <c r="N30" s="165" t="n">
        <v>0</v>
      </c>
      <c r="O30" s="166" t="n">
        <f aca="false">N30/C30</f>
        <v>0</v>
      </c>
      <c r="P30" s="167"/>
      <c r="Q30" s="167"/>
      <c r="R30" s="168"/>
      <c r="S30" s="168"/>
      <c r="T30" s="169"/>
      <c r="U30" s="168"/>
      <c r="V30" s="168"/>
      <c r="W30" s="168"/>
      <c r="X30" s="168"/>
      <c r="Y30" s="168"/>
      <c r="Z30" s="170" t="s">
        <v>41</v>
      </c>
      <c r="AA30" s="171"/>
      <c r="AB30" s="171"/>
      <c r="AC30" s="172"/>
      <c r="AD30" s="172"/>
      <c r="AE30" s="172"/>
      <c r="AF30" s="184"/>
      <c r="AG30" s="184"/>
      <c r="AH30" s="185"/>
      <c r="AI30" s="173" t="n">
        <f aca="false">F30-M30</f>
        <v>83.655</v>
      </c>
      <c r="AJ30" s="174" t="n">
        <f aca="false">(G30-N30)*$B$54/1000</f>
        <v>0</v>
      </c>
      <c r="AK30" s="161" t="n">
        <f aca="false">N30*$B$54*(1-T30)/1000</f>
        <v>0</v>
      </c>
      <c r="AL30" s="164" t="n">
        <f aca="false">SUM(AJ30:AK30)</f>
        <v>0</v>
      </c>
    </row>
    <row r="31" customFormat="false" ht="20.1" hidden="false" customHeight="true" outlineLevel="0" collapsed="false">
      <c r="A31" s="66" t="s">
        <v>76</v>
      </c>
      <c r="B31" s="175" t="n">
        <v>18945</v>
      </c>
      <c r="C31" s="176" t="n">
        <v>18945</v>
      </c>
      <c r="D31" s="177" t="n">
        <v>1</v>
      </c>
      <c r="E31" s="178" t="n">
        <f aca="false">(C31*'Abastecimento de Água'!T35*$B$52/1000)+(('Abastecimento de Água'!U35*'Esgotamento Sanitário'!$B$53*3.6*24)/('Abastecimento de Água'!F35/100))</f>
        <v>2097.32641297126</v>
      </c>
      <c r="F31" s="179" t="n">
        <f aca="false">C31*$B$54/1000</f>
        <v>852.525</v>
      </c>
      <c r="G31" s="180" t="n">
        <f aca="false">'Abastecimento de Água'!E31/'Abastecimento de Água'!G31*'Esgotamento Sanitário'!J31</f>
        <v>573.628398791541</v>
      </c>
      <c r="H31" s="166" t="n">
        <f aca="false">G31/C31</f>
        <v>0.0302786169855656</v>
      </c>
      <c r="I31" s="160" t="s">
        <v>40</v>
      </c>
      <c r="J31" s="161" t="n">
        <v>205</v>
      </c>
      <c r="K31" s="162" t="n">
        <v>7</v>
      </c>
      <c r="L31" s="164" t="n">
        <f aca="false">((G31*'Abastecimento de Água'!T31*'Esgotamento Sanitário'!$B$52)/1000)+('Esgotamento Sanitário'!K31*'Esgotamento Sanitário'!$B$53*3.6*24)</f>
        <v>142.448288119577</v>
      </c>
      <c r="M31" s="164" t="n">
        <f aca="false">G31*$B$54/1000</f>
        <v>25.8132779456193</v>
      </c>
      <c r="N31" s="193" t="n">
        <f aca="false">Y31/L31*G31</f>
        <v>571.823176702707</v>
      </c>
      <c r="O31" s="166" t="n">
        <f aca="false">N31/C31</f>
        <v>0.0301833294643815</v>
      </c>
      <c r="P31" s="181"/>
      <c r="Q31" s="201"/>
      <c r="R31" s="181" t="s">
        <v>41</v>
      </c>
      <c r="S31" s="194"/>
      <c r="T31" s="195" t="n">
        <v>0.8</v>
      </c>
      <c r="U31" s="194"/>
      <c r="V31" s="181" t="s">
        <v>41</v>
      </c>
      <c r="W31" s="194"/>
      <c r="X31" s="194"/>
      <c r="Y31" s="194" t="n">
        <v>142</v>
      </c>
      <c r="Z31" s="170" t="s">
        <v>41</v>
      </c>
      <c r="AA31" s="171"/>
      <c r="AB31" s="171"/>
      <c r="AC31" s="172"/>
      <c r="AD31" s="172"/>
      <c r="AE31" s="172"/>
      <c r="AF31" s="202" t="s">
        <v>144</v>
      </c>
      <c r="AG31" s="75"/>
      <c r="AH31" s="198"/>
      <c r="AI31" s="173" t="n">
        <f aca="false">F31-M31</f>
        <v>826.711722054381</v>
      </c>
      <c r="AJ31" s="174" t="n">
        <f aca="false">(G31-N31)*$B$54/1000</f>
        <v>0.0812349939975428</v>
      </c>
      <c r="AK31" s="161" t="n">
        <f aca="false">N31*$B$54*(1-T31)/1000</f>
        <v>5.14640859032436</v>
      </c>
      <c r="AL31" s="164" t="n">
        <f aca="false">SUM(AJ31:AK31)</f>
        <v>5.2276435843219</v>
      </c>
    </row>
    <row r="32" customFormat="false" ht="20.1" hidden="false" customHeight="true" outlineLevel="0" collapsed="false">
      <c r="A32" s="74" t="s">
        <v>78</v>
      </c>
      <c r="B32" s="175" t="n">
        <v>29750</v>
      </c>
      <c r="C32" s="176" t="n">
        <v>27872</v>
      </c>
      <c r="D32" s="177" t="n">
        <v>1</v>
      </c>
      <c r="E32" s="178" t="n">
        <f aca="false">(C32*'Abastecimento de Água'!T36*$B$52/1000)+(('Abastecimento de Água'!U36*'Esgotamento Sanitário'!$B$53*3.6*24)/('Abastecimento de Água'!F36/100))</f>
        <v>2401.38547766138</v>
      </c>
      <c r="F32" s="179" t="n">
        <f aca="false">C32*$B$54/1000</f>
        <v>1254.24</v>
      </c>
      <c r="G32" s="180" t="n">
        <f aca="false">'Abastecimento de Água'!E32/'Abastecimento de Água'!G32*'Esgotamento Sanitário'!J32</f>
        <v>473.638648485256</v>
      </c>
      <c r="H32" s="166" t="n">
        <f aca="false">G32/C32</f>
        <v>0.0169933499025996</v>
      </c>
      <c r="I32" s="160" t="s">
        <v>40</v>
      </c>
      <c r="J32" s="161" t="n">
        <v>278</v>
      </c>
      <c r="K32" s="162" t="n">
        <v>3</v>
      </c>
      <c r="L32" s="164" t="n">
        <v>133</v>
      </c>
      <c r="M32" s="164" t="n">
        <f aca="false">G32*$B$54/1000</f>
        <v>21.3137391818365</v>
      </c>
      <c r="N32" s="193" t="n">
        <f aca="false">Y32/L32*G32</f>
        <v>473.638648485256</v>
      </c>
      <c r="O32" s="166" t="n">
        <f aca="false">N32/C32</f>
        <v>0.0169933499025996</v>
      </c>
      <c r="P32" s="181"/>
      <c r="Q32" s="201"/>
      <c r="R32" s="181" t="s">
        <v>41</v>
      </c>
      <c r="S32" s="194"/>
      <c r="T32" s="195" t="n">
        <v>0.8</v>
      </c>
      <c r="U32" s="194"/>
      <c r="V32" s="181" t="s">
        <v>41</v>
      </c>
      <c r="W32" s="194"/>
      <c r="X32" s="194"/>
      <c r="Y32" s="194" t="n">
        <v>133</v>
      </c>
      <c r="Z32" s="170" t="s">
        <v>41</v>
      </c>
      <c r="AA32" s="171"/>
      <c r="AB32" s="171"/>
      <c r="AC32" s="172"/>
      <c r="AD32" s="172"/>
      <c r="AE32" s="172"/>
      <c r="AF32" s="202" t="s">
        <v>144</v>
      </c>
      <c r="AG32" s="75"/>
      <c r="AH32" s="198"/>
      <c r="AI32" s="173" t="n">
        <f aca="false">F32-M32</f>
        <v>1232.92626081816</v>
      </c>
      <c r="AJ32" s="174" t="n">
        <f aca="false">(G32-N32)*$B$54/1000</f>
        <v>0</v>
      </c>
      <c r="AK32" s="161" t="n">
        <f aca="false">N32*$B$54*(1-T32)/1000</f>
        <v>4.2627478363673</v>
      </c>
      <c r="AL32" s="164" t="n">
        <f aca="false">SUM(AJ32:AK32)</f>
        <v>4.2627478363673</v>
      </c>
    </row>
    <row r="33" customFormat="false" ht="20.1" hidden="false" customHeight="true" outlineLevel="0" collapsed="false">
      <c r="A33" s="78" t="s">
        <v>79</v>
      </c>
      <c r="B33" s="175" t="n">
        <v>9523</v>
      </c>
      <c r="C33" s="176" t="n">
        <v>1928</v>
      </c>
      <c r="D33" s="177" t="n">
        <v>0.5</v>
      </c>
      <c r="E33" s="178" t="n">
        <f aca="false">(C33*'Abastecimento de Água'!T37*$B$52/1000)+(('Abastecimento de Água'!U37*'Esgotamento Sanitário'!$B$53*3.6*24)/('Abastecimento de Água'!F37/100))</f>
        <v>238.605199692034</v>
      </c>
      <c r="F33" s="179" t="n">
        <f aca="false">C33*$B$54/1000</f>
        <v>86.76</v>
      </c>
      <c r="G33" s="180" t="n">
        <f aca="false">'Abastecimento de Água'!E33/'Abastecimento de Água'!G33*'Esgotamento Sanitário'!J33</f>
        <v>1265.54294975689</v>
      </c>
      <c r="H33" s="166" t="n">
        <f aca="false">G33/C33</f>
        <v>0.656401944894652</v>
      </c>
      <c r="I33" s="160" t="s">
        <v>50</v>
      </c>
      <c r="J33" s="161" t="n">
        <v>450</v>
      </c>
      <c r="K33" s="162" t="n">
        <v>4</v>
      </c>
      <c r="L33" s="164" t="n">
        <f aca="false">((G33*'Abastecimento de Água'!T33*'Esgotamento Sanitário'!$B$52)/1000)+('Esgotamento Sanitário'!K33*'Esgotamento Sanitário'!$B$53*3.6*24)</f>
        <v>163.617901911592</v>
      </c>
      <c r="M33" s="164" t="n">
        <f aca="false">G33*$B$54/1000</f>
        <v>56.94943273906</v>
      </c>
      <c r="N33" s="165" t="n">
        <v>0</v>
      </c>
      <c r="O33" s="166" t="n">
        <f aca="false">N33/C33</f>
        <v>0</v>
      </c>
      <c r="P33" s="181" t="s">
        <v>41</v>
      </c>
      <c r="Q33" s="167"/>
      <c r="R33" s="168"/>
      <c r="S33" s="168"/>
      <c r="T33" s="169"/>
      <c r="U33" s="168"/>
      <c r="V33" s="168"/>
      <c r="W33" s="168"/>
      <c r="X33" s="168"/>
      <c r="Y33" s="168"/>
      <c r="Z33" s="170" t="s">
        <v>41</v>
      </c>
      <c r="AA33" s="171"/>
      <c r="AB33" s="171"/>
      <c r="AC33" s="202" t="s">
        <v>144</v>
      </c>
      <c r="AD33" s="202"/>
      <c r="AE33" s="171" t="s">
        <v>41</v>
      </c>
      <c r="AF33" s="184"/>
      <c r="AG33" s="184"/>
      <c r="AH33" s="185"/>
      <c r="AI33" s="173" t="n">
        <f aca="false">F33-M33</f>
        <v>29.81056726094</v>
      </c>
      <c r="AJ33" s="174" t="n">
        <f aca="false">(G33-N33)*$B$54/1000</f>
        <v>56.94943273906</v>
      </c>
      <c r="AK33" s="161" t="n">
        <f aca="false">N33*$B$54*(1-T33)/1000</f>
        <v>0</v>
      </c>
      <c r="AL33" s="164" t="n">
        <f aca="false">SUM(AJ33:AK33)</f>
        <v>56.94943273906</v>
      </c>
    </row>
    <row r="34" customFormat="false" ht="20.1" hidden="false" customHeight="true" outlineLevel="0" collapsed="false">
      <c r="A34" s="88" t="s">
        <v>80</v>
      </c>
      <c r="B34" s="175" t="n">
        <v>40314</v>
      </c>
      <c r="C34" s="176" t="n">
        <v>21043</v>
      </c>
      <c r="D34" s="177" t="n">
        <v>0.08</v>
      </c>
      <c r="E34" s="178" t="n">
        <f aca="false">(C34*'Abastecimento de Água'!T38*$B$52/1000)+(('Abastecimento de Água'!U38*'Esgotamento Sanitário'!$B$53*3.6*24)/('Abastecimento de Água'!F38/100))</f>
        <v>2577.41107150836</v>
      </c>
      <c r="F34" s="179" t="n">
        <f aca="false">C34*$B$54/1000</f>
        <v>946.935</v>
      </c>
      <c r="G34" s="180" t="n">
        <f aca="false">'Abastecimento de Água'!E34/'Abastecimento de Água'!G34*'Esgotamento Sanitário'!J34</f>
        <v>0</v>
      </c>
      <c r="H34" s="166" t="n">
        <f aca="false">G34/C34</f>
        <v>0</v>
      </c>
      <c r="I34" s="160" t="s">
        <v>40</v>
      </c>
      <c r="J34" s="161" t="n">
        <v>0</v>
      </c>
      <c r="K34" s="162" t="n">
        <v>0</v>
      </c>
      <c r="L34" s="164" t="n">
        <f aca="false">((G34*'Abastecimento de Água'!T34*'Esgotamento Sanitário'!$B$52)/1000)+('Esgotamento Sanitário'!K34*'Esgotamento Sanitário'!$B$53*3.6*24)</f>
        <v>0</v>
      </c>
      <c r="M34" s="164" t="n">
        <f aca="false">G34*$B$54/1000</f>
        <v>0</v>
      </c>
      <c r="N34" s="165" t="n">
        <v>0</v>
      </c>
      <c r="O34" s="166" t="n">
        <f aca="false">N34/C34</f>
        <v>0</v>
      </c>
      <c r="P34" s="167"/>
      <c r="Q34" s="167"/>
      <c r="R34" s="168"/>
      <c r="S34" s="168"/>
      <c r="T34" s="169"/>
      <c r="U34" s="168"/>
      <c r="V34" s="168"/>
      <c r="W34" s="168"/>
      <c r="X34" s="168"/>
      <c r="Y34" s="168"/>
      <c r="Z34" s="170"/>
      <c r="AA34" s="171" t="s">
        <v>41</v>
      </c>
      <c r="AB34" s="171"/>
      <c r="AC34" s="172"/>
      <c r="AD34" s="172"/>
      <c r="AE34" s="172"/>
      <c r="AF34" s="184"/>
      <c r="AG34" s="184"/>
      <c r="AH34" s="185"/>
      <c r="AI34" s="173" t="n">
        <f aca="false">F34-M34</f>
        <v>946.935</v>
      </c>
      <c r="AJ34" s="174" t="n">
        <f aca="false">(G34-N34)*$B$54/1000</f>
        <v>0</v>
      </c>
      <c r="AK34" s="161" t="n">
        <f aca="false">N34*$B$54*(1-T34)/1000</f>
        <v>0</v>
      </c>
      <c r="AL34" s="164" t="n">
        <f aca="false">SUM(AJ34:AK34)</f>
        <v>0</v>
      </c>
    </row>
    <row r="35" customFormat="false" ht="20.1" hidden="false" customHeight="true" outlineLevel="0" collapsed="false">
      <c r="A35" s="87" t="s">
        <v>82</v>
      </c>
      <c r="B35" s="175" t="n">
        <v>32568</v>
      </c>
      <c r="C35" s="176" t="n">
        <v>24969</v>
      </c>
      <c r="D35" s="177" t="n">
        <v>1</v>
      </c>
      <c r="E35" s="178" t="n">
        <f aca="false">(C35*'Abastecimento de Água'!T39*$B$52/1000)+(('Abastecimento de Água'!U39*'Esgotamento Sanitário'!$B$53*3.6*24)/('Abastecimento de Água'!F39/100))</f>
        <v>71681.719768226</v>
      </c>
      <c r="F35" s="179" t="n">
        <f aca="false">C35*$B$54/1000</f>
        <v>1123.605</v>
      </c>
      <c r="G35" s="180" t="n">
        <f aca="false">'Abastecimento de Água'!E35/'Abastecimento de Água'!G35*'Esgotamento Sanitário'!J35</f>
        <v>1140.69404942966</v>
      </c>
      <c r="H35" s="166" t="n">
        <f aca="false">G35/C35</f>
        <v>0.0456844106463878</v>
      </c>
      <c r="I35" s="160" t="s">
        <v>50</v>
      </c>
      <c r="J35" s="161" t="n">
        <v>267</v>
      </c>
      <c r="K35" s="162" t="n">
        <v>32</v>
      </c>
      <c r="L35" s="164" t="n">
        <v>1200</v>
      </c>
      <c r="M35" s="164" t="n">
        <f aca="false">G35*$B$54/1000</f>
        <v>51.3312322243346</v>
      </c>
      <c r="N35" s="193" t="n">
        <f aca="false">Y35/L35*G35</f>
        <v>1140.69404942966</v>
      </c>
      <c r="O35" s="166" t="n">
        <f aca="false">N35/C35</f>
        <v>0.0456844106463878</v>
      </c>
      <c r="P35" s="201"/>
      <c r="Q35" s="201"/>
      <c r="R35" s="181" t="s">
        <v>41</v>
      </c>
      <c r="S35" s="194"/>
      <c r="T35" s="195" t="n">
        <v>0.8</v>
      </c>
      <c r="U35" s="194"/>
      <c r="V35" s="181" t="s">
        <v>41</v>
      </c>
      <c r="W35" s="194"/>
      <c r="X35" s="194" t="n">
        <f aca="false">80*24*3.6</f>
        <v>6912</v>
      </c>
      <c r="Y35" s="194" t="n">
        <v>1200</v>
      </c>
      <c r="Z35" s="170" t="s">
        <v>41</v>
      </c>
      <c r="AA35" s="171"/>
      <c r="AB35" s="171"/>
      <c r="AC35" s="172"/>
      <c r="AD35" s="172"/>
      <c r="AE35" s="172"/>
      <c r="AF35" s="202" t="s">
        <v>144</v>
      </c>
      <c r="AG35" s="75" t="s">
        <v>41</v>
      </c>
      <c r="AH35" s="198"/>
      <c r="AI35" s="173" t="n">
        <f aca="false">F35-M35</f>
        <v>1072.27376777567</v>
      </c>
      <c r="AJ35" s="174" t="n">
        <f aca="false">(G35-N35)*$B$54/1000</f>
        <v>0</v>
      </c>
      <c r="AK35" s="161" t="n">
        <f aca="false">N35*$B$54*(1-T35)/1000</f>
        <v>10.2662464448669</v>
      </c>
      <c r="AL35" s="164" t="n">
        <f aca="false">SUM(AJ35:AK35)</f>
        <v>10.2662464448669</v>
      </c>
    </row>
    <row r="36" customFormat="false" ht="20.1" hidden="false" customHeight="true" outlineLevel="0" collapsed="false">
      <c r="A36" s="87" t="s">
        <v>83</v>
      </c>
      <c r="B36" s="175" t="n">
        <v>7525</v>
      </c>
      <c r="C36" s="176" t="n">
        <v>2584</v>
      </c>
      <c r="D36" s="177" t="n">
        <v>1</v>
      </c>
      <c r="E36" s="178" t="n">
        <f aca="false">(C36*'Abastecimento de Água'!T24*$B$52/1000)+(('Abastecimento de Água'!U24*'Esgotamento Sanitário'!$B$53*3.6*24)/('Abastecimento de Água'!F24/100))</f>
        <v>458.706802724858</v>
      </c>
      <c r="F36" s="179" t="n">
        <f aca="false">C36*$B$54/1000</f>
        <v>116.28</v>
      </c>
      <c r="G36" s="180" t="n">
        <f aca="false">'Abastecimento de Água'!E36/'Abastecimento de Água'!G36*'Esgotamento Sanitário'!J36</f>
        <v>1025.30102189781</v>
      </c>
      <c r="H36" s="166" t="n">
        <f aca="false">G36/C36</f>
        <v>0.396788321167883</v>
      </c>
      <c r="I36" s="160" t="s">
        <v>50</v>
      </c>
      <c r="J36" s="161" t="n">
        <v>302</v>
      </c>
      <c r="K36" s="162" t="n">
        <v>3</v>
      </c>
      <c r="L36" s="164" t="n">
        <f aca="false">((G36*'Abastecimento de Água'!T36*'Esgotamento Sanitário'!$B$52)/1000)+('Esgotamento Sanitário'!K36*'Esgotamento Sanitário'!$B$53*3.6*24)</f>
        <v>136.6460449955</v>
      </c>
      <c r="M36" s="164" t="n">
        <f aca="false">G36*$B$54/1000</f>
        <v>46.1385459854015</v>
      </c>
      <c r="N36" s="193" t="n">
        <f aca="false">Y36/L36*G36</f>
        <v>1027.95686479345</v>
      </c>
      <c r="O36" s="166" t="n">
        <f aca="false">N36/C36</f>
        <v>0.397816124146074</v>
      </c>
      <c r="P36" s="181"/>
      <c r="Q36" s="201"/>
      <c r="R36" s="181" t="s">
        <v>41</v>
      </c>
      <c r="S36" s="194"/>
      <c r="T36" s="195" t="n">
        <v>0.8</v>
      </c>
      <c r="U36" s="194"/>
      <c r="V36" s="181" t="s">
        <v>41</v>
      </c>
      <c r="W36" s="194"/>
      <c r="X36" s="194"/>
      <c r="Y36" s="194" t="n">
        <v>137</v>
      </c>
      <c r="Z36" s="170" t="s">
        <v>41</v>
      </c>
      <c r="AA36" s="171"/>
      <c r="AB36" s="171"/>
      <c r="AC36" s="172"/>
      <c r="AD36" s="172"/>
      <c r="AE36" s="172"/>
      <c r="AF36" s="202" t="s">
        <v>144</v>
      </c>
      <c r="AG36" s="197"/>
      <c r="AH36" s="198"/>
      <c r="AI36" s="173" t="n">
        <f aca="false">F36-M36</f>
        <v>70.1414540145985</v>
      </c>
      <c r="AJ36" s="174" t="n">
        <f aca="false">(G36-N36)*$B$54/1000</f>
        <v>-0.119512930304006</v>
      </c>
      <c r="AK36" s="161" t="n">
        <f aca="false">N36*$B$54*(1-T36)/1000</f>
        <v>9.25161178314109</v>
      </c>
      <c r="AL36" s="164" t="n">
        <f aca="false">SUM(AJ36:AK36)</f>
        <v>9.13209885283708</v>
      </c>
    </row>
    <row r="37" customFormat="false" ht="20.1" hidden="false" customHeight="true" outlineLevel="0" collapsed="false">
      <c r="A37" s="87" t="s">
        <v>84</v>
      </c>
      <c r="B37" s="175" t="n">
        <v>6764</v>
      </c>
      <c r="C37" s="176" t="n">
        <v>1457</v>
      </c>
      <c r="D37" s="177" t="n">
        <v>1</v>
      </c>
      <c r="E37" s="178" t="n">
        <f aca="false">(C37*'Abastecimento de Água'!T25*$B$52/1000)+(('Abastecimento de Água'!U25*'Esgotamento Sanitário'!$B$53*3.6*24)/('Abastecimento de Água'!F25/100))</f>
        <v>120.537422550656</v>
      </c>
      <c r="F37" s="179" t="n">
        <f aca="false">C37*$B$54/1000</f>
        <v>65.565</v>
      </c>
      <c r="G37" s="180" t="n">
        <f aca="false">'Abastecimento de Água'!E37/'Abastecimento de Água'!G37*'Esgotamento Sanitário'!J37</f>
        <v>124.885714285714</v>
      </c>
      <c r="H37" s="166" t="n">
        <f aca="false">G37/C37</f>
        <v>0.0857142857142857</v>
      </c>
      <c r="I37" s="160" t="s">
        <v>50</v>
      </c>
      <c r="J37" s="161" t="n">
        <v>40</v>
      </c>
      <c r="K37" s="162" t="n">
        <v>1</v>
      </c>
      <c r="L37" s="164" t="n">
        <f aca="false">((G37*'Abastecimento de Água'!T37*'Esgotamento Sanitário'!$B$52)/1000)+('Esgotamento Sanitário'!K37*'Esgotamento Sanitário'!$B$53*3.6*24)</f>
        <v>29.0045662100457</v>
      </c>
      <c r="M37" s="164" t="n">
        <f aca="false">G37*$B$54/1000</f>
        <v>5.61985714285714</v>
      </c>
      <c r="N37" s="165" t="n">
        <v>0</v>
      </c>
      <c r="O37" s="166" t="n">
        <f aca="false">N37/C37</f>
        <v>0</v>
      </c>
      <c r="P37" s="181" t="s">
        <v>41</v>
      </c>
      <c r="Q37" s="167"/>
      <c r="R37" s="168"/>
      <c r="S37" s="168"/>
      <c r="T37" s="169"/>
      <c r="U37" s="168"/>
      <c r="V37" s="168"/>
      <c r="W37" s="168"/>
      <c r="X37" s="168"/>
      <c r="Y37" s="168"/>
      <c r="Z37" s="170" t="s">
        <v>41</v>
      </c>
      <c r="AA37" s="171"/>
      <c r="AB37" s="171"/>
      <c r="AC37" s="202" t="s">
        <v>144</v>
      </c>
      <c r="AD37" s="202"/>
      <c r="AE37" s="171" t="s">
        <v>41</v>
      </c>
      <c r="AF37" s="184"/>
      <c r="AG37" s="184"/>
      <c r="AH37" s="185"/>
      <c r="AI37" s="173" t="n">
        <f aca="false">F37-M37</f>
        <v>59.9451428571429</v>
      </c>
      <c r="AJ37" s="174" t="n">
        <f aca="false">(G37-N37)*$B$54/1000</f>
        <v>5.61985714285714</v>
      </c>
      <c r="AK37" s="161" t="n">
        <f aca="false">N37*$B$54*(1-T37)/1000</f>
        <v>0</v>
      </c>
      <c r="AL37" s="164" t="n">
        <f aca="false">SUM(AJ37:AK37)</f>
        <v>5.61985714285714</v>
      </c>
    </row>
    <row r="38" customFormat="false" ht="20.1" hidden="false" customHeight="true" outlineLevel="0" collapsed="false">
      <c r="A38" s="45" t="s">
        <v>86</v>
      </c>
      <c r="B38" s="175" t="n">
        <v>26203</v>
      </c>
      <c r="C38" s="176" t="n">
        <v>21884</v>
      </c>
      <c r="D38" s="177" t="n">
        <v>1</v>
      </c>
      <c r="E38" s="178" t="n">
        <f aca="false">(C38*'Abastecimento de Água'!T42*$B$52/1000)+(('Abastecimento de Água'!U42*'Esgotamento Sanitário'!$B$53*3.6*24)/('Abastecimento de Água'!F42/100))</f>
        <v>2285.97257070119</v>
      </c>
      <c r="F38" s="179" t="n">
        <f aca="false">C38*$B$54/1000</f>
        <v>984.78</v>
      </c>
      <c r="G38" s="180" t="n">
        <f aca="false">'Abastecimento de Água'!E38/'Abastecimento de Água'!G38*'Esgotamento Sanitário'!J38</f>
        <v>0</v>
      </c>
      <c r="H38" s="166" t="n">
        <f aca="false">G38/C38</f>
        <v>0</v>
      </c>
      <c r="I38" s="160" t="s">
        <v>50</v>
      </c>
      <c r="J38" s="161" t="n">
        <v>0</v>
      </c>
      <c r="K38" s="162" t="n">
        <v>0</v>
      </c>
      <c r="L38" s="164" t="n">
        <f aca="false">((G38*'Abastecimento de Água'!T38*'Esgotamento Sanitário'!$B$52)/1000)+('Esgotamento Sanitário'!K38*'Esgotamento Sanitário'!$B$53*3.6*24)</f>
        <v>0</v>
      </c>
      <c r="M38" s="164" t="n">
        <f aca="false">G38*$B$54/1000</f>
        <v>0</v>
      </c>
      <c r="N38" s="165" t="n">
        <v>0</v>
      </c>
      <c r="O38" s="166" t="n">
        <f aca="false">N38/C38</f>
        <v>0</v>
      </c>
      <c r="P38" s="167"/>
      <c r="Q38" s="167"/>
      <c r="R38" s="168"/>
      <c r="S38" s="168"/>
      <c r="T38" s="169"/>
      <c r="U38" s="168"/>
      <c r="V38" s="168"/>
      <c r="W38" s="168"/>
      <c r="X38" s="168"/>
      <c r="Y38" s="168"/>
      <c r="Z38" s="170" t="s">
        <v>41</v>
      </c>
      <c r="AA38" s="171"/>
      <c r="AB38" s="171"/>
      <c r="AC38" s="172"/>
      <c r="AD38" s="172"/>
      <c r="AE38" s="172"/>
      <c r="AF38" s="184"/>
      <c r="AG38" s="184"/>
      <c r="AH38" s="185"/>
      <c r="AI38" s="173" t="n">
        <f aca="false">F38-M38</f>
        <v>984.78</v>
      </c>
      <c r="AJ38" s="174" t="n">
        <f aca="false">(G38-N38)*$B$54/1000</f>
        <v>0</v>
      </c>
      <c r="AK38" s="161" t="n">
        <f aca="false">N38*$B$54*(1-T38)/1000</f>
        <v>0</v>
      </c>
      <c r="AL38" s="164" t="n">
        <f aca="false">SUM(AJ38:AK38)</f>
        <v>0</v>
      </c>
    </row>
    <row r="39" customFormat="false" ht="20.1" hidden="false" customHeight="true" outlineLevel="0" collapsed="false">
      <c r="A39" s="66" t="s">
        <v>88</v>
      </c>
      <c r="B39" s="175" t="n">
        <v>2443107</v>
      </c>
      <c r="C39" s="176" t="n">
        <v>2442102</v>
      </c>
      <c r="D39" s="177" t="n">
        <v>1</v>
      </c>
      <c r="E39" s="178" t="n">
        <f aca="false">(C39*'Abastecimento de Água'!T17*$B$52/1000)+(('Abastecimento de Água'!U17*'Esgotamento Sanitário'!$B$53*3.6*24)/('Abastecimento de Água'!F17/100))</f>
        <v>161015.119230669</v>
      </c>
      <c r="F39" s="179" t="n">
        <f aca="false">C39*$B$54/1000</f>
        <v>109894.59</v>
      </c>
      <c r="G39" s="180" t="n">
        <f aca="false">'Abastecimento de Água'!E39/'Abastecimento de Água'!G39*'Esgotamento Sanitário'!J39</f>
        <v>797240.539700818</v>
      </c>
      <c r="H39" s="166" t="n">
        <f aca="false">G39/C39</f>
        <v>0.326456691694621</v>
      </c>
      <c r="I39" s="160" t="s">
        <v>40</v>
      </c>
      <c r="J39" s="161" t="n">
        <v>239179</v>
      </c>
      <c r="K39" s="162" t="n">
        <v>1295</v>
      </c>
      <c r="L39" s="164" t="n">
        <f aca="false">((G39*'Abastecimento de Água'!T39*'Esgotamento Sanitário'!$B$52)/1000)+('Esgotamento Sanitário'!K39*'Esgotamento Sanitário'!$B$53*3.6*24)</f>
        <v>100758.493169762</v>
      </c>
      <c r="M39" s="164" t="n">
        <f aca="false">G39*$B$54/1000</f>
        <v>35875.8242865368</v>
      </c>
      <c r="N39" s="193" t="n">
        <f aca="false">Y39/L39*G39</f>
        <v>797236.637549098</v>
      </c>
      <c r="O39" s="166" t="n">
        <f aca="false">N39/C39</f>
        <v>0.326455093828635</v>
      </c>
      <c r="P39" s="181"/>
      <c r="Q39" s="181" t="s">
        <v>41</v>
      </c>
      <c r="R39" s="194"/>
      <c r="S39" s="194"/>
      <c r="T39" s="195" t="n">
        <v>0.05</v>
      </c>
      <c r="U39" s="194"/>
      <c r="V39" s="194"/>
      <c r="W39" s="194"/>
      <c r="X39" s="194"/>
      <c r="Y39" s="194" t="n">
        <v>100758</v>
      </c>
      <c r="Z39" s="170" t="s">
        <v>41</v>
      </c>
      <c r="AA39" s="171"/>
      <c r="AB39" s="171"/>
      <c r="AC39" s="172"/>
      <c r="AD39" s="172"/>
      <c r="AE39" s="172"/>
      <c r="AF39" s="202" t="s">
        <v>144</v>
      </c>
      <c r="AG39" s="75" t="s">
        <v>41</v>
      </c>
      <c r="AH39" s="53"/>
      <c r="AI39" s="173" t="n">
        <f aca="false">F39-M39</f>
        <v>74018.7657134632</v>
      </c>
      <c r="AJ39" s="174" t="n">
        <f aca="false">(G39-N39)*$B$54/1000</f>
        <v>0.175596827405971</v>
      </c>
      <c r="AK39" s="161" t="n">
        <f aca="false">N39*$B$54*(1-T39)/1000</f>
        <v>34081.866255224</v>
      </c>
      <c r="AL39" s="164" t="n">
        <f aca="false">SUM(AJ39:AK39)</f>
        <v>34082.0418520514</v>
      </c>
    </row>
    <row r="40" customFormat="false" ht="20.1" hidden="false" customHeight="true" outlineLevel="0" collapsed="false">
      <c r="A40" s="87" t="s">
        <v>90</v>
      </c>
      <c r="B40" s="175" t="n">
        <v>113543</v>
      </c>
      <c r="C40" s="176" t="n">
        <v>108385</v>
      </c>
      <c r="D40" s="177" t="n">
        <v>1</v>
      </c>
      <c r="E40" s="178" t="n">
        <f aca="false">(C40*'Abastecimento de Água'!T26*$B$52/1000)+(('Abastecimento de Água'!U26*'Esgotamento Sanitário'!$B$53*3.6*24)/('Abastecimento de Água'!F26/100))</f>
        <v>3041.75110493163</v>
      </c>
      <c r="F40" s="179" t="n">
        <f aca="false">C40*$B$54/1000</f>
        <v>4877.325</v>
      </c>
      <c r="G40" s="180" t="n">
        <f aca="false">'Abastecimento de Água'!E40/'Abastecimento de Água'!G40*'Esgotamento Sanitário'!J40</f>
        <v>13603.219038817</v>
      </c>
      <c r="H40" s="166" t="n">
        <f aca="false">G40/C40</f>
        <v>0.12550831792976</v>
      </c>
      <c r="I40" s="160" t="s">
        <v>50</v>
      </c>
      <c r="J40" s="161" t="n">
        <v>4200</v>
      </c>
      <c r="K40" s="162" t="n">
        <v>173</v>
      </c>
      <c r="L40" s="164" t="n">
        <f aca="false">((G40*'Abastecimento de Água'!T40*'Esgotamento Sanitário'!$B$52)/1000)+('Esgotamento Sanitário'!K40*'Esgotamento Sanitário'!$B$53*3.6*24)</f>
        <v>4271.73892973438</v>
      </c>
      <c r="M40" s="164" t="n">
        <f aca="false">G40*$B$54/1000</f>
        <v>612.144856746765</v>
      </c>
      <c r="N40" s="193" t="n">
        <f aca="false">Y40/L40*G40</f>
        <v>13604.0504089139</v>
      </c>
      <c r="O40" s="166" t="n">
        <f aca="false">N40/C40</f>
        <v>0.125515988457018</v>
      </c>
      <c r="P40" s="181"/>
      <c r="Q40" s="201"/>
      <c r="R40" s="181" t="s">
        <v>41</v>
      </c>
      <c r="S40" s="194"/>
      <c r="T40" s="195" t="n">
        <v>0.8</v>
      </c>
      <c r="U40" s="194"/>
      <c r="V40" s="181" t="s">
        <v>41</v>
      </c>
      <c r="W40" s="194"/>
      <c r="X40" s="194"/>
      <c r="Y40" s="194" t="n">
        <v>4272</v>
      </c>
      <c r="Z40" s="170" t="s">
        <v>41</v>
      </c>
      <c r="AA40" s="171"/>
      <c r="AB40" s="171"/>
      <c r="AC40" s="172"/>
      <c r="AD40" s="172"/>
      <c r="AE40" s="172"/>
      <c r="AF40" s="202" t="s">
        <v>144</v>
      </c>
      <c r="AG40" s="53"/>
      <c r="AH40" s="53"/>
      <c r="AI40" s="173" t="n">
        <f aca="false">F40-M40</f>
        <v>4265.18014325324</v>
      </c>
      <c r="AJ40" s="174" t="n">
        <f aca="false">(G40-N40)*$B$54/1000</f>
        <v>-0.0374116543580112</v>
      </c>
      <c r="AK40" s="161" t="n">
        <f aca="false">N40*$B$54*(1-T40)/1000</f>
        <v>122.436453680225</v>
      </c>
      <c r="AL40" s="164" t="n">
        <f aca="false">SUM(AJ40:AK40)</f>
        <v>122.399042025867</v>
      </c>
    </row>
    <row r="41" customFormat="false" ht="20.1" hidden="false" customHeight="true" outlineLevel="0" collapsed="false">
      <c r="A41" s="74" t="s">
        <v>91</v>
      </c>
      <c r="B41" s="175" t="n">
        <v>94066</v>
      </c>
      <c r="C41" s="176" t="n">
        <v>76905</v>
      </c>
      <c r="D41" s="177" t="n">
        <v>1</v>
      </c>
      <c r="E41" s="178" t="n">
        <f aca="false">(C41*'Abastecimento de Água'!T43*$B$52/1000)+(('Abastecimento de Água'!U43*'Esgotamento Sanitário'!$B$53*3.6*24)/('Abastecimento de Água'!F43/100))</f>
        <v>4816.30206274509</v>
      </c>
      <c r="F41" s="179" t="n">
        <f aca="false">C41*$B$54/1000</f>
        <v>3460.725</v>
      </c>
      <c r="G41" s="180" t="n">
        <f aca="false">'Abastecimento de Água'!E41/'Abastecimento de Água'!G41*'Esgotamento Sanitário'!J41</f>
        <v>10089.936</v>
      </c>
      <c r="H41" s="166" t="n">
        <f aca="false">G41/C41</f>
        <v>0.1312</v>
      </c>
      <c r="I41" s="160" t="s">
        <v>40</v>
      </c>
      <c r="J41" s="161" t="n">
        <v>2337</v>
      </c>
      <c r="K41" s="162" t="n">
        <v>8</v>
      </c>
      <c r="L41" s="164" t="n">
        <f aca="false">((G41*'Abastecimento de Água'!T41*'Esgotamento Sanitário'!$B$52)/1000)+('Esgotamento Sanitário'!K41*'Esgotamento Sanitário'!$B$53*3.6*24)</f>
        <v>1041.18198604566</v>
      </c>
      <c r="M41" s="164" t="n">
        <f aca="false">G41*$B$54/1000</f>
        <v>454.04712</v>
      </c>
      <c r="N41" s="193" t="n">
        <f aca="false">Y41/L41*G41</f>
        <v>10088.1724009575</v>
      </c>
      <c r="O41" s="166" t="n">
        <f aca="false">N41/C41</f>
        <v>0.131177067823386</v>
      </c>
      <c r="P41" s="181"/>
      <c r="Q41" s="201"/>
      <c r="R41" s="181" t="s">
        <v>41</v>
      </c>
      <c r="S41" s="194"/>
      <c r="T41" s="195" t="n">
        <v>0.8</v>
      </c>
      <c r="U41" s="194"/>
      <c r="V41" s="181" t="s">
        <v>41</v>
      </c>
      <c r="W41" s="194"/>
      <c r="X41" s="203" t="n">
        <f aca="false">107*24*3.6</f>
        <v>9244.8</v>
      </c>
      <c r="Y41" s="194" t="n">
        <v>1041</v>
      </c>
      <c r="Z41" s="170" t="s">
        <v>41</v>
      </c>
      <c r="AA41" s="171"/>
      <c r="AB41" s="171"/>
      <c r="AC41" s="172"/>
      <c r="AD41" s="172"/>
      <c r="AE41" s="172"/>
      <c r="AF41" s="202" t="s">
        <v>144</v>
      </c>
      <c r="AG41" s="171" t="s">
        <v>41</v>
      </c>
      <c r="AH41" s="53"/>
      <c r="AI41" s="173" t="n">
        <f aca="false">F41-M41</f>
        <v>3006.67788</v>
      </c>
      <c r="AJ41" s="174" t="n">
        <f aca="false">(G41-N41)*$B$54/1000</f>
        <v>0.0793619569110524</v>
      </c>
      <c r="AK41" s="161" t="n">
        <f aca="false">N41*$B$54*(1-T41)/1000</f>
        <v>90.7935516086178</v>
      </c>
      <c r="AL41" s="164" t="n">
        <f aca="false">SUM(AJ41:AK41)</f>
        <v>90.8729135655288</v>
      </c>
    </row>
    <row r="42" customFormat="false" ht="20.1" hidden="false" customHeight="true" outlineLevel="0" collapsed="false">
      <c r="A42" s="78" t="s">
        <v>92</v>
      </c>
      <c r="B42" s="175" t="n">
        <v>58414</v>
      </c>
      <c r="C42" s="176" t="n">
        <v>44505</v>
      </c>
      <c r="D42" s="177" t="n">
        <v>1</v>
      </c>
      <c r="E42" s="178" t="n">
        <f aca="false">(C42*'Abastecimento de Água'!T44*$B$52/1000)+(('Abastecimento de Água'!U44*'Esgotamento Sanitário'!$B$53*3.6*24)/('Abastecimento de Água'!F44/100))</f>
        <v>5717.39427717766</v>
      </c>
      <c r="F42" s="179" t="n">
        <f aca="false">C42*$B$54/1000</f>
        <v>2002.725</v>
      </c>
      <c r="G42" s="180" t="n">
        <f aca="false">'Abastecimento de Água'!E42/'Abastecimento de Água'!G42*'Esgotamento Sanitário'!J42</f>
        <v>0</v>
      </c>
      <c r="H42" s="166" t="n">
        <f aca="false">G42/C42</f>
        <v>0</v>
      </c>
      <c r="I42" s="160" t="s">
        <v>40</v>
      </c>
      <c r="J42" s="161" t="n">
        <v>0</v>
      </c>
      <c r="K42" s="162" t="n">
        <v>0</v>
      </c>
      <c r="L42" s="164" t="n">
        <f aca="false">((G42*'Abastecimento de Água'!T42*'Esgotamento Sanitário'!$B$52)/1000)+('Esgotamento Sanitário'!K42*'Esgotamento Sanitário'!$B$53*3.6*24)</f>
        <v>0</v>
      </c>
      <c r="M42" s="164" t="n">
        <f aca="false">G42*$B$54/1000</f>
        <v>0</v>
      </c>
      <c r="N42" s="165" t="n">
        <v>0</v>
      </c>
      <c r="O42" s="166" t="n">
        <f aca="false">N42/C42</f>
        <v>0</v>
      </c>
      <c r="P42" s="167"/>
      <c r="Q42" s="167"/>
      <c r="R42" s="168"/>
      <c r="S42" s="168"/>
      <c r="T42" s="168"/>
      <c r="U42" s="168"/>
      <c r="V42" s="168"/>
      <c r="W42" s="168"/>
      <c r="X42" s="168"/>
      <c r="Y42" s="168"/>
      <c r="Z42" s="170"/>
      <c r="AA42" s="171" t="s">
        <v>41</v>
      </c>
      <c r="AB42" s="171"/>
      <c r="AC42" s="172"/>
      <c r="AD42" s="172"/>
      <c r="AE42" s="172"/>
      <c r="AF42" s="184"/>
      <c r="AG42" s="184"/>
      <c r="AH42" s="185"/>
      <c r="AI42" s="173" t="n">
        <f aca="false">F42-M42</f>
        <v>2002.725</v>
      </c>
      <c r="AJ42" s="174" t="n">
        <f aca="false">(G42-N42)*$B$54/1000</f>
        <v>0</v>
      </c>
      <c r="AK42" s="161" t="n">
        <f aca="false">N42*$B$54*(1-T42)/1000</f>
        <v>0</v>
      </c>
      <c r="AL42" s="164" t="n">
        <f aca="false">SUM(AJ42:AK42)</f>
        <v>0</v>
      </c>
    </row>
    <row r="43" customFormat="false" ht="20.1" hidden="false" customHeight="true" outlineLevel="0" collapsed="false">
      <c r="A43" s="87" t="s">
        <v>94</v>
      </c>
      <c r="B43" s="175" t="n">
        <v>39960</v>
      </c>
      <c r="C43" s="176" t="n">
        <v>29549</v>
      </c>
      <c r="D43" s="177" t="n">
        <v>1</v>
      </c>
      <c r="E43" s="178" t="n">
        <f aca="false">(C43*'Abastecimento de Água'!T41*$B$52/1000)+(('Abastecimento de Água'!U41*'Esgotamento Sanitário'!$B$53*3.6*24)/('Abastecimento de Água'!F41/100))</f>
        <v>2884.32130646451</v>
      </c>
      <c r="F43" s="179" t="n">
        <f aca="false">C43*$B$54/1000</f>
        <v>1329.705</v>
      </c>
      <c r="G43" s="180" t="n">
        <f aca="false">'Abastecimento de Água'!E43/'Abastecimento de Água'!G43*'Esgotamento Sanitário'!J43</f>
        <v>0</v>
      </c>
      <c r="H43" s="166" t="n">
        <f aca="false">G43/C43</f>
        <v>0</v>
      </c>
      <c r="I43" s="160" t="s">
        <v>50</v>
      </c>
      <c r="J43" s="161" t="n">
        <v>0</v>
      </c>
      <c r="K43" s="162" t="n">
        <v>0</v>
      </c>
      <c r="L43" s="164" t="n">
        <f aca="false">((G43*'Abastecimento de Água'!T43*'Esgotamento Sanitário'!$B$52)/1000)+('Esgotamento Sanitário'!K43*'Esgotamento Sanitário'!$B$53*3.6*24)</f>
        <v>0</v>
      </c>
      <c r="M43" s="164" t="n">
        <f aca="false">G43*$B$54/1000</f>
        <v>0</v>
      </c>
      <c r="N43" s="165" t="n">
        <v>0</v>
      </c>
      <c r="O43" s="166" t="n">
        <f aca="false">N43/C43</f>
        <v>0</v>
      </c>
      <c r="P43" s="167"/>
      <c r="Q43" s="167"/>
      <c r="R43" s="168"/>
      <c r="S43" s="168"/>
      <c r="T43" s="168"/>
      <c r="U43" s="168"/>
      <c r="V43" s="168"/>
      <c r="W43" s="168"/>
      <c r="X43" s="168"/>
      <c r="Y43" s="168"/>
      <c r="Z43" s="170"/>
      <c r="AA43" s="171" t="s">
        <v>41</v>
      </c>
      <c r="AB43" s="171"/>
      <c r="AC43" s="172"/>
      <c r="AD43" s="172"/>
      <c r="AE43" s="172"/>
      <c r="AF43" s="184"/>
      <c r="AG43" s="184"/>
      <c r="AH43" s="185"/>
      <c r="AI43" s="173" t="n">
        <f aca="false">F43-M43</f>
        <v>1329.705</v>
      </c>
      <c r="AJ43" s="174" t="n">
        <f aca="false">(G43-N43)*$B$54/1000</f>
        <v>0</v>
      </c>
      <c r="AK43" s="161" t="n">
        <f aca="false">N43*$B$54*(1-T43)/1000</f>
        <v>0</v>
      </c>
      <c r="AL43" s="164" t="n">
        <f aca="false">SUM(AJ43:AK43)</f>
        <v>0</v>
      </c>
    </row>
    <row r="44" customFormat="false" ht="20.1" hidden="false" customHeight="true" outlineLevel="0" collapsed="false">
      <c r="A44" s="87" t="s">
        <v>95</v>
      </c>
      <c r="B44" s="175" t="n">
        <v>10193</v>
      </c>
      <c r="C44" s="176" t="n">
        <v>10076</v>
      </c>
      <c r="D44" s="177" t="n">
        <v>1</v>
      </c>
      <c r="E44" s="178" t="n">
        <f aca="false">(C44*'Abastecimento de Água'!T45*$B$52/1000)+(('Abastecimento de Água'!U45*'Esgotamento Sanitário'!$B$53*3.6*24)/('Abastecimento de Água'!F45/100))</f>
        <v>787.927895494014</v>
      </c>
      <c r="F44" s="179" t="n">
        <f aca="false">C44*$B$54/1000</f>
        <v>453.42</v>
      </c>
      <c r="G44" s="180" t="n">
        <f aca="false">'Abastecimento de Água'!E44/'Abastecimento de Água'!G44*'Esgotamento Sanitário'!J44</f>
        <v>0</v>
      </c>
      <c r="H44" s="166" t="n">
        <f aca="false">G44/C44</f>
        <v>0</v>
      </c>
      <c r="I44" s="160" t="s">
        <v>50</v>
      </c>
      <c r="J44" s="161" t="n">
        <v>0</v>
      </c>
      <c r="K44" s="162" t="n">
        <v>0</v>
      </c>
      <c r="L44" s="164" t="n">
        <f aca="false">((G44*'Abastecimento de Água'!T44*'Esgotamento Sanitário'!$B$52)/1000)+('Esgotamento Sanitário'!K44*'Esgotamento Sanitário'!$B$53*3.6*24)</f>
        <v>0</v>
      </c>
      <c r="M44" s="164" t="n">
        <f aca="false">G44*$B$54/1000</f>
        <v>0</v>
      </c>
      <c r="N44" s="165" t="n">
        <v>0</v>
      </c>
      <c r="O44" s="166" t="n">
        <f aca="false">N44/C44</f>
        <v>0</v>
      </c>
      <c r="P44" s="167"/>
      <c r="Q44" s="167"/>
      <c r="R44" s="168"/>
      <c r="S44" s="168"/>
      <c r="T44" s="168"/>
      <c r="U44" s="168"/>
      <c r="V44" s="168"/>
      <c r="W44" s="168"/>
      <c r="X44" s="168"/>
      <c r="Y44" s="168"/>
      <c r="Z44" s="170" t="s">
        <v>41</v>
      </c>
      <c r="AA44" s="171"/>
      <c r="AB44" s="171"/>
      <c r="AC44" s="172"/>
      <c r="AD44" s="172"/>
      <c r="AE44" s="172"/>
      <c r="AF44" s="184"/>
      <c r="AG44" s="184"/>
      <c r="AH44" s="185"/>
      <c r="AI44" s="173" t="n">
        <f aca="false">F44-M44</f>
        <v>453.42</v>
      </c>
      <c r="AJ44" s="174" t="n">
        <f aca="false">(G44-N44)*$B$54/1000</f>
        <v>0</v>
      </c>
      <c r="AK44" s="161" t="n">
        <f aca="false">N44*$B$54*(1-T44)/1000</f>
        <v>0</v>
      </c>
      <c r="AL44" s="164" t="n">
        <f aca="false">SUM(AJ44:AK44)</f>
        <v>0</v>
      </c>
    </row>
    <row r="45" customFormat="false" ht="20.1" hidden="false" customHeight="true" outlineLevel="0" collapsed="false">
      <c r="A45" s="87" t="s">
        <v>97</v>
      </c>
      <c r="B45" s="175" t="n">
        <v>8884</v>
      </c>
      <c r="C45" s="176" t="n">
        <v>6627</v>
      </c>
      <c r="D45" s="177" t="n">
        <v>1</v>
      </c>
      <c r="E45" s="178" t="n">
        <f aca="false">(C45*'Abastecimento de Água'!T46*$B$52/1000)+(('Abastecimento de Água'!U46*'Esgotamento Sanitário'!$B$53*3.6*24)/('Abastecimento de Água'!F46/100))</f>
        <v>881.466741245499</v>
      </c>
      <c r="F45" s="179" t="n">
        <f aca="false">C45*$B$54/1000</f>
        <v>298.215</v>
      </c>
      <c r="G45" s="180" t="n">
        <f aca="false">'Abastecimento de Água'!E45/'Abastecimento de Água'!G45*'Esgotamento Sanitário'!J45</f>
        <v>1576.13176599235</v>
      </c>
      <c r="H45" s="166" t="n">
        <f aca="false">G45/C45</f>
        <v>0.237834882449426</v>
      </c>
      <c r="I45" s="160" t="s">
        <v>50</v>
      </c>
      <c r="J45" s="161" t="n">
        <v>500</v>
      </c>
      <c r="K45" s="162" t="n">
        <v>9</v>
      </c>
      <c r="L45" s="164" t="n">
        <f aca="false">((G45*'Abastecimento de Água'!T45*'Esgotamento Sanitário'!$B$52)/1000)+('Esgotamento Sanitário'!K45*'Esgotamento Sanitário'!$B$53*3.6*24)</f>
        <v>222.846707460473</v>
      </c>
      <c r="M45" s="164" t="n">
        <f aca="false">G45*$B$54/1000</f>
        <v>70.9259294696555</v>
      </c>
      <c r="N45" s="165" t="n">
        <v>0</v>
      </c>
      <c r="O45" s="166" t="n">
        <f aca="false">N45/C45</f>
        <v>0</v>
      </c>
      <c r="P45" s="181" t="s">
        <v>41</v>
      </c>
      <c r="Q45" s="167"/>
      <c r="R45" s="168"/>
      <c r="S45" s="168"/>
      <c r="T45" s="168"/>
      <c r="U45" s="168"/>
      <c r="V45" s="168"/>
      <c r="W45" s="168"/>
      <c r="X45" s="168"/>
      <c r="Y45" s="168"/>
      <c r="Z45" s="170"/>
      <c r="AA45" s="171"/>
      <c r="AB45" s="171" t="s">
        <v>41</v>
      </c>
      <c r="AC45" s="172"/>
      <c r="AD45" s="172"/>
      <c r="AE45" s="172"/>
      <c r="AF45" s="184"/>
      <c r="AG45" s="184"/>
      <c r="AH45" s="185"/>
      <c r="AI45" s="173" t="n">
        <f aca="false">F45-M45</f>
        <v>227.289070530344</v>
      </c>
      <c r="AJ45" s="174" t="n">
        <f aca="false">(G45-N45)*$B$54/1000</f>
        <v>70.9259294696555</v>
      </c>
      <c r="AK45" s="161" t="n">
        <f aca="false">N45*$B$54*(1-T45)/1000</f>
        <v>0</v>
      </c>
      <c r="AL45" s="164" t="n">
        <f aca="false">SUM(AJ45:AK45)</f>
        <v>70.9259294696555</v>
      </c>
    </row>
    <row r="46" customFormat="false" ht="20.1" hidden="false" customHeight="true" outlineLevel="0" collapsed="false">
      <c r="A46" s="87" t="s">
        <v>98</v>
      </c>
      <c r="B46" s="175" t="n">
        <v>12875</v>
      </c>
      <c r="C46" s="176" t="n">
        <v>11131</v>
      </c>
      <c r="D46" s="177" t="n">
        <v>1</v>
      </c>
      <c r="E46" s="178" t="n">
        <f aca="false">(C46*'Abastecimento de Água'!T32*$B$52/1000)+(('Abastecimento de Água'!U32*'Esgotamento Sanitário'!$B$53*3.6*24)/('Abastecimento de Água'!F32/100))</f>
        <v>3637.82791033726</v>
      </c>
      <c r="F46" s="179" t="n">
        <f aca="false">C46*$B$54/1000</f>
        <v>500.895</v>
      </c>
      <c r="G46" s="180" t="n">
        <f aca="false">'Abastecimento de Água'!E46/'Abastecimento de Água'!G46*'Esgotamento Sanitário'!J46</f>
        <v>9826.39892473118</v>
      </c>
      <c r="H46" s="166" t="n">
        <f aca="false">G46/C46</f>
        <v>0.882795698924731</v>
      </c>
      <c r="I46" s="160" t="s">
        <v>50</v>
      </c>
      <c r="J46" s="161" t="n">
        <v>2463</v>
      </c>
      <c r="K46" s="162" t="n">
        <v>9</v>
      </c>
      <c r="L46" s="164" t="n">
        <f aca="false">((G46*'Abastecimento de Água'!T46*'Esgotamento Sanitário'!$B$52)/1000)+('Esgotamento Sanitário'!K46*'Esgotamento Sanitário'!$B$53*3.6*24)</f>
        <v>636.930127821149</v>
      </c>
      <c r="M46" s="164" t="n">
        <f aca="false">G46*$B$54/1000</f>
        <v>442.187951612903</v>
      </c>
      <c r="N46" s="165" t="n">
        <v>0</v>
      </c>
      <c r="O46" s="166" t="n">
        <f aca="false">N46/C46</f>
        <v>0</v>
      </c>
      <c r="P46" s="181" t="s">
        <v>41</v>
      </c>
      <c r="Q46" s="167"/>
      <c r="R46" s="168"/>
      <c r="S46" s="168"/>
      <c r="T46" s="168"/>
      <c r="U46" s="168"/>
      <c r="V46" s="168"/>
      <c r="W46" s="168"/>
      <c r="X46" s="168"/>
      <c r="Y46" s="168"/>
      <c r="Z46" s="170" t="s">
        <v>41</v>
      </c>
      <c r="AA46" s="171"/>
      <c r="AB46" s="171"/>
      <c r="AC46" s="172"/>
      <c r="AD46" s="172"/>
      <c r="AE46" s="172"/>
      <c r="AF46" s="184"/>
      <c r="AG46" s="184"/>
      <c r="AH46" s="185"/>
      <c r="AI46" s="173" t="n">
        <f aca="false">F46-M46</f>
        <v>58.7070483870968</v>
      </c>
      <c r="AJ46" s="174" t="n">
        <f aca="false">(G46-N46)*$B$54/1000</f>
        <v>442.187951612903</v>
      </c>
      <c r="AK46" s="161" t="n">
        <f aca="false">N46*$B$54*(1-T46)/1000</f>
        <v>0</v>
      </c>
      <c r="AL46" s="164" t="n">
        <f aca="false">SUM(AJ46:AK46)</f>
        <v>442.187951612903</v>
      </c>
    </row>
    <row r="47" customFormat="false" ht="20.1" hidden="false" customHeight="true" outlineLevel="0" collapsed="false">
      <c r="A47" s="204" t="s">
        <v>100</v>
      </c>
      <c r="B47" s="205" t="n">
        <f aca="false">SUM(B7:B46)</f>
        <v>4249871</v>
      </c>
      <c r="C47" s="206" t="n">
        <f aca="false">SUM(C7:C46)</f>
        <v>3889565</v>
      </c>
      <c r="D47" s="207"/>
      <c r="E47" s="206" t="n">
        <f aca="false">SUM(E7:E46)</f>
        <v>413760.528200993</v>
      </c>
      <c r="F47" s="206" t="n">
        <f aca="false">SUM(F7:F46)</f>
        <v>175030.425</v>
      </c>
      <c r="G47" s="206" t="n">
        <f aca="false">SUM(G7:G46)</f>
        <v>1004700.53946182</v>
      </c>
      <c r="H47" s="208" t="n">
        <f aca="false">G47/C47</f>
        <v>0.258306658832497</v>
      </c>
      <c r="I47" s="209"/>
      <c r="J47" s="210" t="n">
        <f aca="false">SUM(J7:J46)</f>
        <v>296730</v>
      </c>
      <c r="K47" s="210" t="n">
        <f aca="false">SUM(K7:K46)</f>
        <v>2018</v>
      </c>
      <c r="L47" s="206" t="n">
        <f aca="false">SUM(L7:L46)</f>
        <v>138679.103829136</v>
      </c>
      <c r="M47" s="206" t="n">
        <f aca="false">SUM(M7:M46)</f>
        <v>45211.5242757819</v>
      </c>
      <c r="N47" s="206" t="n">
        <f aca="false">SUM(N7:N46)</f>
        <v>931734.601971766</v>
      </c>
      <c r="O47" s="208" t="n">
        <f aca="false">N47/C47</f>
        <v>0.239547250649305</v>
      </c>
      <c r="P47" s="208" t="n">
        <f aca="false">19/23</f>
        <v>0.826086956521739</v>
      </c>
      <c r="Q47" s="211"/>
      <c r="R47" s="211"/>
      <c r="S47" s="211"/>
      <c r="T47" s="208" t="n">
        <f aca="false">1-AL47/M47</f>
        <v>0.146770303810703</v>
      </c>
      <c r="U47" s="211"/>
      <c r="V47" s="211"/>
      <c r="W47" s="211"/>
      <c r="X47" s="210" t="n">
        <f aca="false">SUM(X7:X46)</f>
        <v>38966.4</v>
      </c>
      <c r="Y47" s="210" t="n">
        <f aca="false">SUM(Y7:Y46)</f>
        <v>131042</v>
      </c>
      <c r="Z47" s="211"/>
      <c r="AA47" s="211"/>
      <c r="AB47" s="211"/>
      <c r="AC47" s="211"/>
      <c r="AD47" s="211"/>
      <c r="AE47" s="211"/>
      <c r="AF47" s="211"/>
      <c r="AG47" s="211"/>
      <c r="AH47" s="211"/>
      <c r="AI47" s="206" t="n">
        <f aca="false">SUM(AI7:AI46)</f>
        <v>129818.900724218</v>
      </c>
      <c r="AJ47" s="206" t="n">
        <f aca="false">SUM(AJ7:AJ46)</f>
        <v>3283.46718705245</v>
      </c>
      <c r="AK47" s="206" t="n">
        <f aca="false">SUM(AK7:AK46)</f>
        <v>35292.347935028</v>
      </c>
      <c r="AL47" s="206" t="n">
        <f aca="false">SUM(AL7:AL46)</f>
        <v>38575.8151220804</v>
      </c>
    </row>
    <row r="48" customFormat="false" ht="20.1" hidden="false" customHeight="true" outlineLevel="0" collapsed="false">
      <c r="A48" s="126" t="s">
        <v>101</v>
      </c>
      <c r="B48" s="127" t="n">
        <f aca="false">B47-B34-B28-B22-B27-B13-B7</f>
        <v>4079807</v>
      </c>
      <c r="C48" s="127" t="n">
        <f aca="false">C47-C34-C28-C22-C27-C13-C7</f>
        <v>3801530</v>
      </c>
      <c r="D48" s="128"/>
      <c r="E48" s="127" t="n">
        <f aca="false">E47-E34-E28-E22-E27-E13-E7</f>
        <v>369283.089130912</v>
      </c>
      <c r="F48" s="127" t="n">
        <f aca="false">F47-F34-F28-F22-F27-F13-F7</f>
        <v>171068.85</v>
      </c>
      <c r="G48" s="127" t="n">
        <f aca="false">G47-G34-G28-G22-G27-G13-G7</f>
        <v>1004700.53946182</v>
      </c>
      <c r="H48" s="212" t="n">
        <f aca="false">G48/C48</f>
        <v>0.264288467922605</v>
      </c>
      <c r="I48" s="213"/>
      <c r="J48" s="127" t="n">
        <f aca="false">J47-J34-J28-J22-J27-J13-J7</f>
        <v>296730</v>
      </c>
      <c r="K48" s="127" t="n">
        <f aca="false">K47-K34-K28-K22-K27-K13-K7</f>
        <v>2018</v>
      </c>
      <c r="L48" s="127" t="n">
        <f aca="false">L47-L34-L28-L22-L27-L13-L7</f>
        <v>138679.103829136</v>
      </c>
      <c r="M48" s="127" t="n">
        <f aca="false">M47-M34-M28-M22-M27-M13-M7</f>
        <v>45211.5242757819</v>
      </c>
      <c r="N48" s="127" t="n">
        <f aca="false">N47-N34-N28-N22-N27-N13-N7</f>
        <v>931734.601971766</v>
      </c>
      <c r="O48" s="214" t="n">
        <f aca="false">N48/C48</f>
        <v>0.245094633469094</v>
      </c>
      <c r="P48" s="214" t="n">
        <f aca="false">18/22</f>
        <v>0.818181818181818</v>
      </c>
      <c r="Q48" s="215"/>
      <c r="R48" s="215"/>
      <c r="S48" s="215"/>
      <c r="T48" s="214" t="n">
        <f aca="false">1-AL48/M48</f>
        <v>0.146770303810703</v>
      </c>
      <c r="U48" s="215"/>
      <c r="V48" s="215"/>
      <c r="W48" s="215"/>
      <c r="X48" s="127" t="n">
        <f aca="false">X47-X34-X28-X22-X27-X13-X7</f>
        <v>38966.4</v>
      </c>
      <c r="Y48" s="127" t="n">
        <f aca="false">Y47-Y34-Y28-Y22-Y27-Y13-Y7</f>
        <v>131042</v>
      </c>
      <c r="Z48" s="216"/>
      <c r="AA48" s="215"/>
      <c r="AB48" s="215"/>
      <c r="AC48" s="215"/>
      <c r="AD48" s="215"/>
      <c r="AE48" s="215"/>
      <c r="AF48" s="215"/>
      <c r="AG48" s="215"/>
      <c r="AH48" s="215"/>
      <c r="AI48" s="127" t="n">
        <f aca="false">AI47-AI34-AI28-AI22-AI27-AI13-AI7</f>
        <v>125857.325724218</v>
      </c>
      <c r="AJ48" s="127" t="n">
        <f aca="false">AJ47-AJ34-AJ28-AJ22-AJ27-AJ13-AJ7</f>
        <v>3283.46718705245</v>
      </c>
      <c r="AK48" s="127" t="n">
        <f aca="false">AK47-AK34-AK28-AK22-AK27-AK13-AK7</f>
        <v>35292.347935028</v>
      </c>
      <c r="AL48" s="217" t="n">
        <f aca="false">SUM(AJ48:AK48)</f>
        <v>38575.8151220804</v>
      </c>
    </row>
    <row r="49" customFormat="false" ht="12.75" hidden="false" customHeight="false" outlineLevel="0" collapsed="false"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218"/>
      <c r="AA49" s="218"/>
      <c r="AB49" s="218"/>
      <c r="AC49" s="218"/>
      <c r="AD49" s="218"/>
      <c r="AE49" s="218"/>
      <c r="AF49" s="138"/>
      <c r="AG49" s="138"/>
      <c r="AH49" s="138"/>
    </row>
    <row r="50" customFormat="false" ht="12.75" hidden="false" customHeight="false" outlineLevel="0" collapsed="false"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T50" s="138"/>
      <c r="U50" s="138"/>
      <c r="V50" s="138"/>
      <c r="W50" s="138"/>
      <c r="X50" s="138"/>
      <c r="Y50" s="138"/>
      <c r="Z50" s="218"/>
      <c r="AA50" s="218"/>
      <c r="AB50" s="218"/>
      <c r="AC50" s="218"/>
      <c r="AD50" s="218"/>
      <c r="AE50" s="218"/>
      <c r="AF50" s="138"/>
      <c r="AG50" s="138"/>
      <c r="AH50" s="138"/>
    </row>
    <row r="51" customFormat="false" ht="12.75" hidden="false" customHeight="false" outlineLevel="0" collapsed="false">
      <c r="A51" s="219" t="s">
        <v>145</v>
      </c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218"/>
      <c r="AA51" s="218"/>
      <c r="AB51" s="218"/>
      <c r="AC51" s="218"/>
      <c r="AD51" s="218"/>
      <c r="AE51" s="218"/>
      <c r="AF51" s="138"/>
      <c r="AG51" s="138"/>
      <c r="AH51" s="138"/>
    </row>
    <row r="52" customFormat="false" ht="12.75" hidden="false" customHeight="false" outlineLevel="0" collapsed="false">
      <c r="A52" s="0" t="s">
        <v>146</v>
      </c>
      <c r="B52" s="140" t="n">
        <v>0.7</v>
      </c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218"/>
      <c r="AA52" s="218"/>
      <c r="AB52" s="218"/>
      <c r="AC52" s="218"/>
      <c r="AD52" s="218"/>
      <c r="AE52" s="218"/>
      <c r="AF52" s="138"/>
      <c r="AG52" s="138"/>
      <c r="AH52" s="138"/>
    </row>
    <row r="53" customFormat="false" ht="12.75" hidden="false" customHeight="false" outlineLevel="0" collapsed="false">
      <c r="A53" s="0" t="s">
        <v>147</v>
      </c>
      <c r="B53" s="140" t="n">
        <v>0.2</v>
      </c>
      <c r="C53" s="0" t="s">
        <v>148</v>
      </c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218"/>
      <c r="AA53" s="218"/>
      <c r="AB53" s="218"/>
      <c r="AC53" s="218"/>
      <c r="AD53" s="218"/>
      <c r="AE53" s="218"/>
      <c r="AF53" s="138"/>
      <c r="AG53" s="138"/>
      <c r="AH53" s="138"/>
    </row>
    <row r="54" customFormat="false" ht="12.75" hidden="false" customHeight="false" outlineLevel="0" collapsed="false">
      <c r="A54" s="0" t="s">
        <v>149</v>
      </c>
      <c r="B54" s="140" t="n">
        <v>45</v>
      </c>
      <c r="C54" s="0" t="s">
        <v>150</v>
      </c>
      <c r="Z54" s="220"/>
      <c r="AA54" s="220"/>
      <c r="AB54" s="220"/>
      <c r="AC54" s="220"/>
      <c r="AD54" s="220"/>
      <c r="AE54" s="220"/>
    </row>
    <row r="55" customFormat="false" ht="12.75" hidden="false" customHeight="false" outlineLevel="0" collapsed="false">
      <c r="A55" s="0" t="s">
        <v>104</v>
      </c>
      <c r="B55" s="0" t="s">
        <v>151</v>
      </c>
      <c r="Z55" s="220"/>
      <c r="AA55" s="220"/>
      <c r="AB55" s="220"/>
      <c r="AC55" s="220"/>
      <c r="AD55" s="220"/>
      <c r="AE55" s="220"/>
    </row>
    <row r="56" customFormat="false" ht="12.75" hidden="false" customHeight="false" outlineLevel="0" collapsed="false">
      <c r="Z56" s="220"/>
      <c r="AA56" s="220"/>
      <c r="AB56" s="220"/>
      <c r="AC56" s="220"/>
      <c r="AD56" s="220"/>
      <c r="AE56" s="220"/>
    </row>
    <row r="57" customFormat="false" ht="12.75" hidden="false" customHeight="false" outlineLevel="0" collapsed="false">
      <c r="Z57" s="220"/>
      <c r="AA57" s="220"/>
      <c r="AB57" s="220"/>
      <c r="AC57" s="220"/>
      <c r="AD57" s="220"/>
      <c r="AE57" s="220"/>
    </row>
    <row r="58" customFormat="false" ht="12.75" hidden="false" customHeight="false" outlineLevel="0" collapsed="false">
      <c r="Z58" s="220"/>
      <c r="AA58" s="220"/>
      <c r="AB58" s="220"/>
      <c r="AC58" s="220"/>
      <c r="AD58" s="220"/>
      <c r="AE58" s="220"/>
    </row>
  </sheetData>
  <mergeCells count="32">
    <mergeCell ref="A1:AL1"/>
    <mergeCell ref="A3:A6"/>
    <mergeCell ref="B3:D4"/>
    <mergeCell ref="E3:AL3"/>
    <mergeCell ref="E4:F4"/>
    <mergeCell ref="G4:L4"/>
    <mergeCell ref="N4:Y4"/>
    <mergeCell ref="Z4:AH4"/>
    <mergeCell ref="AI4:A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T5"/>
    <mergeCell ref="U5:W5"/>
    <mergeCell ref="X5:X6"/>
    <mergeCell ref="Y5:Y6"/>
    <mergeCell ref="Z5:AB5"/>
    <mergeCell ref="AC5:AE5"/>
    <mergeCell ref="AF5:AH5"/>
    <mergeCell ref="AI5:AI6"/>
    <mergeCell ref="AJ5:AL5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7" min="4" style="0" width="11.56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1" min="10" style="0" width="13.7"/>
    <col collapsed="false" customWidth="true" hidden="false" outlineLevel="0" max="12" min="12" style="0" width="14.41"/>
    <col collapsed="false" customWidth="true" hidden="false" outlineLevel="0" max="14" min="13" style="0" width="13.14"/>
    <col collapsed="false" customWidth="true" hidden="false" outlineLevel="0" max="15" min="15" style="0" width="13.28"/>
    <col collapsed="false" customWidth="true" hidden="false" outlineLevel="0" max="17" min="17" style="0" width="9.85"/>
    <col collapsed="false" customWidth="true" hidden="false" outlineLevel="0" max="26" min="21" style="0" width="12.7"/>
    <col collapsed="false" customWidth="true" hidden="false" outlineLevel="0" max="27" min="27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6.5" hidden="false" customHeight="false" outlineLevel="0" collapsed="false">
      <c r="A2" s="2" t="s">
        <v>152</v>
      </c>
    </row>
    <row r="3" customFormat="false" ht="33" hidden="false" customHeight="true" outlineLevel="0" collapsed="false">
      <c r="A3" s="221" t="s">
        <v>2</v>
      </c>
      <c r="B3" s="222" t="s">
        <v>3</v>
      </c>
      <c r="C3" s="222"/>
      <c r="D3" s="222"/>
      <c r="E3" s="221" t="s">
        <v>153</v>
      </c>
      <c r="F3" s="221"/>
      <c r="G3" s="221" t="s">
        <v>154</v>
      </c>
      <c r="H3" s="221"/>
      <c r="I3" s="3" t="s">
        <v>155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 t="s">
        <v>107</v>
      </c>
      <c r="V3" s="3"/>
      <c r="W3" s="3"/>
      <c r="X3" s="3"/>
      <c r="Y3" s="3"/>
      <c r="Z3" s="3"/>
      <c r="AA3" s="3"/>
    </row>
    <row r="4" customFormat="false" ht="23.25" hidden="false" customHeight="true" outlineLevel="0" collapsed="false">
      <c r="A4" s="221"/>
      <c r="B4" s="222"/>
      <c r="C4" s="222"/>
      <c r="D4" s="222"/>
      <c r="E4" s="221"/>
      <c r="F4" s="221"/>
      <c r="G4" s="221"/>
      <c r="H4" s="221"/>
      <c r="I4" s="221" t="s">
        <v>156</v>
      </c>
      <c r="J4" s="221"/>
      <c r="K4" s="221"/>
      <c r="L4" s="145" t="s">
        <v>157</v>
      </c>
      <c r="M4" s="145"/>
      <c r="N4" s="145"/>
      <c r="O4" s="145"/>
      <c r="P4" s="223" t="s">
        <v>158</v>
      </c>
      <c r="Q4" s="223"/>
      <c r="R4" s="223"/>
      <c r="S4" s="223"/>
      <c r="T4" s="223"/>
      <c r="U4" s="145" t="s">
        <v>159</v>
      </c>
      <c r="V4" s="145"/>
      <c r="W4" s="145"/>
      <c r="X4" s="145"/>
      <c r="Y4" s="145"/>
      <c r="Z4" s="145"/>
      <c r="AA4" s="145"/>
    </row>
    <row r="5" customFormat="false" ht="25.5" hidden="false" customHeight="true" outlineLevel="0" collapsed="false">
      <c r="A5" s="221"/>
      <c r="B5" s="18" t="s">
        <v>15</v>
      </c>
      <c r="C5" s="19" t="s">
        <v>16</v>
      </c>
      <c r="D5" s="20" t="s">
        <v>17</v>
      </c>
      <c r="E5" s="224" t="s">
        <v>160</v>
      </c>
      <c r="F5" s="225" t="s">
        <v>161</v>
      </c>
      <c r="G5" s="224" t="s">
        <v>160</v>
      </c>
      <c r="H5" s="225" t="s">
        <v>161</v>
      </c>
      <c r="I5" s="226" t="s">
        <v>162</v>
      </c>
      <c r="J5" s="227" t="s">
        <v>163</v>
      </c>
      <c r="K5" s="228" t="s">
        <v>164</v>
      </c>
      <c r="L5" s="150" t="s">
        <v>165</v>
      </c>
      <c r="M5" s="148" t="s">
        <v>166</v>
      </c>
      <c r="N5" s="148" t="s">
        <v>167</v>
      </c>
      <c r="O5" s="149" t="s">
        <v>168</v>
      </c>
      <c r="P5" s="150" t="s">
        <v>169</v>
      </c>
      <c r="Q5" s="148" t="s">
        <v>170</v>
      </c>
      <c r="R5" s="148" t="s">
        <v>171</v>
      </c>
      <c r="S5" s="148" t="s">
        <v>172</v>
      </c>
      <c r="T5" s="229" t="s">
        <v>173</v>
      </c>
      <c r="U5" s="150" t="s">
        <v>174</v>
      </c>
      <c r="V5" s="148" t="s">
        <v>175</v>
      </c>
      <c r="W5" s="148" t="s">
        <v>176</v>
      </c>
      <c r="X5" s="148" t="s">
        <v>177</v>
      </c>
      <c r="Y5" s="148" t="s">
        <v>178</v>
      </c>
      <c r="Z5" s="148" t="s">
        <v>179</v>
      </c>
      <c r="AA5" s="149" t="s">
        <v>180</v>
      </c>
    </row>
    <row r="6" customFormat="false" ht="26.25" hidden="false" customHeight="true" outlineLevel="0" collapsed="false">
      <c r="A6" s="221"/>
      <c r="B6" s="18"/>
      <c r="C6" s="19"/>
      <c r="D6" s="20"/>
      <c r="E6" s="224"/>
      <c r="F6" s="225"/>
      <c r="G6" s="224"/>
      <c r="H6" s="225"/>
      <c r="I6" s="226"/>
      <c r="J6" s="227"/>
      <c r="K6" s="228"/>
      <c r="L6" s="150"/>
      <c r="M6" s="148"/>
      <c r="N6" s="148"/>
      <c r="O6" s="149"/>
      <c r="P6" s="150"/>
      <c r="Q6" s="148"/>
      <c r="R6" s="148"/>
      <c r="S6" s="148"/>
      <c r="T6" s="229"/>
      <c r="U6" s="150"/>
      <c r="V6" s="148"/>
      <c r="W6" s="148"/>
      <c r="X6" s="148"/>
      <c r="Y6" s="148"/>
      <c r="Z6" s="148"/>
      <c r="AA6" s="149"/>
    </row>
    <row r="7" customFormat="false" ht="20.1" hidden="false" customHeight="true" outlineLevel="0" collapsed="false">
      <c r="A7" s="21" t="s">
        <v>38</v>
      </c>
      <c r="B7" s="154" t="n">
        <v>14718</v>
      </c>
      <c r="C7" s="155" t="n">
        <v>4324</v>
      </c>
      <c r="D7" s="230" t="n">
        <v>0.15</v>
      </c>
      <c r="E7" s="231" t="n">
        <f aca="false">F7*C7/1000</f>
        <v>2.162</v>
      </c>
      <c r="F7" s="231" t="n">
        <v>0.5</v>
      </c>
      <c r="G7" s="232" t="n">
        <f aca="false">H7*C7/1000</f>
        <v>8.33333333333333</v>
      </c>
      <c r="H7" s="233" t="n">
        <f aca="false">(U7+V7+W7+X7+Z7+Y7)/K7*1000</f>
        <v>1.92722787542399</v>
      </c>
      <c r="I7" s="234" t="s">
        <v>181</v>
      </c>
      <c r="J7" s="235" t="n">
        <v>0.6</v>
      </c>
      <c r="K7" s="236" t="n">
        <f aca="false">C7*J7</f>
        <v>2594.4</v>
      </c>
      <c r="L7" s="237" t="s">
        <v>41</v>
      </c>
      <c r="M7" s="238"/>
      <c r="N7" s="238"/>
      <c r="O7" s="239"/>
      <c r="P7" s="240"/>
      <c r="Q7" s="238"/>
      <c r="R7" s="238" t="s">
        <v>41</v>
      </c>
      <c r="S7" s="238"/>
      <c r="T7" s="241"/>
      <c r="U7" s="232" t="n">
        <v>5</v>
      </c>
      <c r="V7" s="242" t="n">
        <v>0</v>
      </c>
      <c r="W7" s="242" t="n">
        <v>0</v>
      </c>
      <c r="X7" s="242" t="n">
        <v>0</v>
      </c>
      <c r="Y7" s="242" t="n">
        <v>0</v>
      </c>
      <c r="Z7" s="242" t="n">
        <v>0</v>
      </c>
      <c r="AA7" s="243" t="n">
        <f aca="false">G7-(U7+V7+W7+X7+Y7+Z7)</f>
        <v>3.33333333333333</v>
      </c>
    </row>
    <row r="8" customFormat="false" ht="20.1" hidden="false" customHeight="true" outlineLevel="0" collapsed="false">
      <c r="A8" s="45" t="s">
        <v>42</v>
      </c>
      <c r="B8" s="175" t="n">
        <v>130095</v>
      </c>
      <c r="C8" s="176" t="n">
        <v>112440</v>
      </c>
      <c r="D8" s="244" t="n">
        <v>1</v>
      </c>
      <c r="E8" s="231" t="n">
        <f aca="false">F8*C8/1000</f>
        <v>101.196</v>
      </c>
      <c r="F8" s="231" t="n">
        <v>0.9</v>
      </c>
      <c r="G8" s="232" t="n">
        <f aca="false">H8*C8/1000</f>
        <v>101.333333333333</v>
      </c>
      <c r="H8" s="233" t="n">
        <f aca="false">(U8+V8+W8+X8+Z8+Y8)/K8*1000</f>
        <v>0.901221392149887</v>
      </c>
      <c r="I8" s="234" t="s">
        <v>182</v>
      </c>
      <c r="J8" s="235" t="n">
        <v>0.75</v>
      </c>
      <c r="K8" s="236" t="n">
        <f aca="false">C8*J8</f>
        <v>84330</v>
      </c>
      <c r="L8" s="237" t="s">
        <v>41</v>
      </c>
      <c r="M8" s="238"/>
      <c r="N8" s="238"/>
      <c r="O8" s="239" t="s">
        <v>41</v>
      </c>
      <c r="P8" s="240" t="s">
        <v>41</v>
      </c>
      <c r="Q8" s="238"/>
      <c r="R8" s="238"/>
      <c r="S8" s="238"/>
      <c r="T8" s="241"/>
      <c r="U8" s="232" t="n">
        <v>76</v>
      </c>
      <c r="V8" s="242" t="n">
        <v>0</v>
      </c>
      <c r="W8" s="242" t="n">
        <v>0</v>
      </c>
      <c r="X8" s="242" t="n">
        <v>0</v>
      </c>
      <c r="Y8" s="242" t="n">
        <v>0</v>
      </c>
      <c r="Z8" s="242" t="n">
        <v>0</v>
      </c>
      <c r="AA8" s="243" t="n">
        <f aca="false">G8-(U8+V8+W8+X8+Y8+Z8)</f>
        <v>25.3333333333333</v>
      </c>
    </row>
    <row r="9" customFormat="false" ht="20.1" hidden="false" customHeight="true" outlineLevel="0" collapsed="false">
      <c r="A9" s="66" t="s">
        <v>45</v>
      </c>
      <c r="B9" s="175" t="n">
        <v>24134</v>
      </c>
      <c r="C9" s="176" t="n">
        <v>19022</v>
      </c>
      <c r="D9" s="244" t="n">
        <v>1</v>
      </c>
      <c r="E9" s="231" t="n">
        <f aca="false">F9*C9/1000</f>
        <v>9.511</v>
      </c>
      <c r="F9" s="231" t="n">
        <v>0.5</v>
      </c>
      <c r="G9" s="232" t="n">
        <f aca="false">H9*C9/1000</f>
        <v>19</v>
      </c>
      <c r="H9" s="233" t="n">
        <f aca="false">(U9+V9+W9+X9+Z9+Y9)/K9*1000</f>
        <v>0.998843444432762</v>
      </c>
      <c r="I9" s="234" t="n">
        <v>1</v>
      </c>
      <c r="J9" s="235" t="n">
        <v>1</v>
      </c>
      <c r="K9" s="236" t="n">
        <f aca="false">C9*J9</f>
        <v>19022</v>
      </c>
      <c r="L9" s="237" t="s">
        <v>41</v>
      </c>
      <c r="M9" s="238"/>
      <c r="N9" s="238"/>
      <c r="O9" s="239"/>
      <c r="P9" s="240" t="s">
        <v>41</v>
      </c>
      <c r="Q9" s="238"/>
      <c r="R9" s="238"/>
      <c r="S9" s="238"/>
      <c r="T9" s="241"/>
      <c r="U9" s="232" t="n">
        <v>19</v>
      </c>
      <c r="V9" s="242" t="n">
        <v>0</v>
      </c>
      <c r="W9" s="242" t="n">
        <v>0</v>
      </c>
      <c r="X9" s="242" t="n">
        <v>0</v>
      </c>
      <c r="Y9" s="242" t="n">
        <v>0</v>
      </c>
      <c r="Z9" s="242" t="n">
        <v>0</v>
      </c>
      <c r="AA9" s="243" t="n">
        <f aca="false">G9-(U9+V9+W9+X9+Y9+Z9)</f>
        <v>0</v>
      </c>
    </row>
    <row r="10" customFormat="false" ht="20.1" hidden="false" customHeight="true" outlineLevel="0" collapsed="false">
      <c r="A10" s="74" t="s">
        <v>47</v>
      </c>
      <c r="B10" s="175" t="n">
        <v>26194</v>
      </c>
      <c r="C10" s="176" t="n">
        <v>19466</v>
      </c>
      <c r="D10" s="244" t="n">
        <v>1</v>
      </c>
      <c r="E10" s="231" t="n">
        <f aca="false">F10*C10/1000</f>
        <v>9.733</v>
      </c>
      <c r="F10" s="231" t="n">
        <v>0.5</v>
      </c>
      <c r="G10" s="232" t="n">
        <f aca="false">H10*C10/1000</f>
        <v>15.2941176470588</v>
      </c>
      <c r="H10" s="233" t="n">
        <f aca="false">(U10+V10+W10+X10+Z10+Y10)/K10*1000</f>
        <v>0.785683635418618</v>
      </c>
      <c r="I10" s="245" t="s">
        <v>183</v>
      </c>
      <c r="J10" s="246" t="n">
        <v>0.85</v>
      </c>
      <c r="K10" s="247" t="n">
        <f aca="false">C10*J10</f>
        <v>16546.1</v>
      </c>
      <c r="L10" s="240" t="s">
        <v>41</v>
      </c>
      <c r="M10" s="238"/>
      <c r="N10" s="238"/>
      <c r="O10" s="239" t="s">
        <v>41</v>
      </c>
      <c r="P10" s="240" t="s">
        <v>41</v>
      </c>
      <c r="Q10" s="238"/>
      <c r="R10" s="238"/>
      <c r="S10" s="238"/>
      <c r="T10" s="241"/>
      <c r="U10" s="232" t="n">
        <v>13</v>
      </c>
      <c r="V10" s="242" t="n">
        <v>0</v>
      </c>
      <c r="W10" s="242" t="n">
        <v>0</v>
      </c>
      <c r="X10" s="242" t="n">
        <v>0</v>
      </c>
      <c r="Y10" s="242" t="n">
        <v>0</v>
      </c>
      <c r="Z10" s="242" t="n">
        <v>0</v>
      </c>
      <c r="AA10" s="243" t="n">
        <f aca="false">G10-(U10+V10+W10+X10+Y10+Z10)</f>
        <v>2.29411764705882</v>
      </c>
    </row>
    <row r="11" customFormat="false" ht="20.1" hidden="false" customHeight="true" outlineLevel="0" collapsed="false">
      <c r="A11" s="78" t="s">
        <v>48</v>
      </c>
      <c r="B11" s="248" t="n">
        <v>11003</v>
      </c>
      <c r="C11" s="249" t="n">
        <v>5330</v>
      </c>
      <c r="D11" s="244" t="n">
        <v>1</v>
      </c>
      <c r="E11" s="231" t="n">
        <f aca="false">F11*C11/1000</f>
        <v>2.665</v>
      </c>
      <c r="F11" s="231" t="n">
        <v>0.5</v>
      </c>
      <c r="G11" s="232" t="n">
        <f aca="false">H11*C11/1000</f>
        <v>15</v>
      </c>
      <c r="H11" s="233" t="n">
        <f aca="false">(U11+V11+W11+X11+Z11+Y11)/K11*1000</f>
        <v>2.81425891181989</v>
      </c>
      <c r="I11" s="234" t="s">
        <v>181</v>
      </c>
      <c r="J11" s="250" t="n">
        <v>0.6</v>
      </c>
      <c r="K11" s="236" t="n">
        <f aca="false">C11*J11</f>
        <v>3198</v>
      </c>
      <c r="L11" s="237" t="s">
        <v>41</v>
      </c>
      <c r="M11" s="238"/>
      <c r="N11" s="238"/>
      <c r="O11" s="239" t="s">
        <v>41</v>
      </c>
      <c r="P11" s="240" t="s">
        <v>41</v>
      </c>
      <c r="Q11" s="238"/>
      <c r="R11" s="238"/>
      <c r="S11" s="238"/>
      <c r="T11" s="241"/>
      <c r="U11" s="232" t="n">
        <v>9</v>
      </c>
      <c r="V11" s="242" t="n">
        <v>0</v>
      </c>
      <c r="W11" s="242" t="n">
        <v>0</v>
      </c>
      <c r="X11" s="242" t="n">
        <v>0</v>
      </c>
      <c r="Y11" s="242" t="n">
        <v>0</v>
      </c>
      <c r="Z11" s="242" t="n">
        <v>0</v>
      </c>
      <c r="AA11" s="243" t="n">
        <f aca="false">G11-(U11+V11+W11+X11+Y11+Z11)</f>
        <v>6</v>
      </c>
    </row>
    <row r="12" customFormat="false" ht="20.1" hidden="false" customHeight="true" outlineLevel="0" collapsed="false">
      <c r="A12" s="87" t="s">
        <v>51</v>
      </c>
      <c r="B12" s="175" t="n">
        <v>9258</v>
      </c>
      <c r="C12" s="176" t="n">
        <v>4291</v>
      </c>
      <c r="D12" s="244" t="n">
        <v>1</v>
      </c>
      <c r="E12" s="231" t="n">
        <f aca="false">F12*C12/1000</f>
        <v>2.1455</v>
      </c>
      <c r="F12" s="231" t="n">
        <v>0.5</v>
      </c>
      <c r="G12" s="232" t="n">
        <f aca="false">H12*C12/1000</f>
        <v>11.7647058823529</v>
      </c>
      <c r="H12" s="233" t="n">
        <f aca="false">(U12+V12+W12+X12+Z12+Y12)/K12*1000</f>
        <v>2.74171658875622</v>
      </c>
      <c r="I12" s="234" t="s">
        <v>183</v>
      </c>
      <c r="J12" s="235" t="n">
        <v>0.85</v>
      </c>
      <c r="K12" s="236" t="n">
        <f aca="false">C12*J12</f>
        <v>3647.35</v>
      </c>
      <c r="L12" s="237" t="s">
        <v>41</v>
      </c>
      <c r="M12" s="238"/>
      <c r="N12" s="238"/>
      <c r="O12" s="239" t="s">
        <v>41</v>
      </c>
      <c r="P12" s="240" t="s">
        <v>41</v>
      </c>
      <c r="Q12" s="238"/>
      <c r="R12" s="238"/>
      <c r="S12" s="238"/>
      <c r="T12" s="241"/>
      <c r="U12" s="251" t="n">
        <v>10</v>
      </c>
      <c r="V12" s="242" t="n">
        <v>0</v>
      </c>
      <c r="W12" s="242" t="n">
        <v>0</v>
      </c>
      <c r="X12" s="242" t="n">
        <v>0</v>
      </c>
      <c r="Y12" s="242" t="n">
        <v>0</v>
      </c>
      <c r="Z12" s="242" t="n">
        <v>0</v>
      </c>
      <c r="AA12" s="243" t="n">
        <f aca="false">G12-(U12+V12+W12+X12+Y12+Z12)</f>
        <v>1.76470588235294</v>
      </c>
    </row>
    <row r="13" customFormat="false" ht="20.1" hidden="false" customHeight="true" outlineLevel="0" collapsed="false">
      <c r="A13" s="88" t="s">
        <v>52</v>
      </c>
      <c r="B13" s="175" t="n">
        <v>30416</v>
      </c>
      <c r="C13" s="176" t="n">
        <v>15831</v>
      </c>
      <c r="D13" s="252" t="n">
        <v>0.85</v>
      </c>
      <c r="E13" s="231" t="n">
        <f aca="false">F13*C13/1000</f>
        <v>7.9155</v>
      </c>
      <c r="F13" s="231" t="n">
        <v>0.5</v>
      </c>
      <c r="G13" s="232" t="n">
        <f aca="false">H13*C13/1000</f>
        <v>23.3333333333333</v>
      </c>
      <c r="H13" s="233" t="n">
        <f aca="false">(U13+V13+W13+X13+Z13+Y13)/K13*1000</f>
        <v>1.47390141705093</v>
      </c>
      <c r="I13" s="253" t="s">
        <v>181</v>
      </c>
      <c r="J13" s="254" t="n">
        <v>0.6</v>
      </c>
      <c r="K13" s="255" t="n">
        <f aca="false">C13*J13</f>
        <v>9498.6</v>
      </c>
      <c r="L13" s="237" t="s">
        <v>41</v>
      </c>
      <c r="M13" s="238"/>
      <c r="N13" s="238"/>
      <c r="O13" s="239" t="s">
        <v>41</v>
      </c>
      <c r="P13" s="240" t="s">
        <v>41</v>
      </c>
      <c r="Q13" s="238"/>
      <c r="R13" s="238"/>
      <c r="S13" s="238"/>
      <c r="T13" s="241"/>
      <c r="U13" s="232" t="n">
        <v>14</v>
      </c>
      <c r="V13" s="242" t="n">
        <v>0</v>
      </c>
      <c r="W13" s="242" t="n">
        <v>0</v>
      </c>
      <c r="X13" s="242" t="n">
        <v>0</v>
      </c>
      <c r="Y13" s="242" t="n">
        <v>0</v>
      </c>
      <c r="Z13" s="242" t="n">
        <v>0</v>
      </c>
      <c r="AA13" s="243" t="n">
        <f aca="false">G13-(U13+V13+W13+X13+Y13+Z13)</f>
        <v>9.33333333333334</v>
      </c>
    </row>
    <row r="14" customFormat="false" ht="20.1" hidden="false" customHeight="true" outlineLevel="0" collapsed="false">
      <c r="A14" s="45" t="s">
        <v>54</v>
      </c>
      <c r="B14" s="175" t="n">
        <v>161727</v>
      </c>
      <c r="C14" s="176" t="n">
        <v>154402</v>
      </c>
      <c r="D14" s="244" t="n">
        <v>1</v>
      </c>
      <c r="E14" s="231" t="n">
        <f aca="false">F14*C14/1000</f>
        <v>138.9618</v>
      </c>
      <c r="F14" s="231" t="n">
        <v>0.9</v>
      </c>
      <c r="G14" s="232" t="n">
        <f aca="false">H14*C14/1000</f>
        <v>168.421052631579</v>
      </c>
      <c r="H14" s="233" t="n">
        <f aca="false">(U14+V14+W14+X14+Z14+Y14)/K14*1000</f>
        <v>1.0907957968911</v>
      </c>
      <c r="I14" s="234" t="s">
        <v>184</v>
      </c>
      <c r="J14" s="254" t="n">
        <v>0.95</v>
      </c>
      <c r="K14" s="255" t="n">
        <f aca="false">C14*J14</f>
        <v>146681.9</v>
      </c>
      <c r="L14" s="237" t="s">
        <v>41</v>
      </c>
      <c r="M14" s="238"/>
      <c r="N14" s="238"/>
      <c r="O14" s="239" t="s">
        <v>41</v>
      </c>
      <c r="P14" s="240" t="s">
        <v>41</v>
      </c>
      <c r="Q14" s="238"/>
      <c r="R14" s="238"/>
      <c r="S14" s="238"/>
      <c r="T14" s="241"/>
      <c r="U14" s="251" t="n">
        <v>0</v>
      </c>
      <c r="V14" s="242" t="n">
        <v>0</v>
      </c>
      <c r="W14" s="242" t="n">
        <v>160</v>
      </c>
      <c r="X14" s="242" t="n">
        <v>0</v>
      </c>
      <c r="Y14" s="242" t="n">
        <v>0</v>
      </c>
      <c r="Z14" s="242" t="n">
        <v>0</v>
      </c>
      <c r="AA14" s="243" t="n">
        <f aca="false">G14-(U14+V14+W14+X14+Y14+Z14)</f>
        <v>8.42105263157896</v>
      </c>
    </row>
    <row r="15" customFormat="false" ht="20.1" hidden="false" customHeight="true" outlineLevel="0" collapsed="false">
      <c r="A15" s="66" t="s">
        <v>55</v>
      </c>
      <c r="B15" s="175" t="n">
        <v>76783</v>
      </c>
      <c r="C15" s="176" t="n">
        <v>69127</v>
      </c>
      <c r="D15" s="244" t="n">
        <v>1</v>
      </c>
      <c r="E15" s="231" t="n">
        <f aca="false">F15*C15/1000</f>
        <v>41.4762</v>
      </c>
      <c r="F15" s="231" t="n">
        <v>0.6</v>
      </c>
      <c r="G15" s="232" t="n">
        <f aca="false">H15*C15/1000</f>
        <v>45.3333333333333</v>
      </c>
      <c r="H15" s="233" t="n">
        <f aca="false">(U15+V15+W15+X15+Z15+Y15)/K15*1000</f>
        <v>0.655797782824849</v>
      </c>
      <c r="I15" s="234" t="s">
        <v>182</v>
      </c>
      <c r="J15" s="254" t="n">
        <v>0.75</v>
      </c>
      <c r="K15" s="255" t="n">
        <f aca="false">C15*J15</f>
        <v>51845.25</v>
      </c>
      <c r="L15" s="237" t="s">
        <v>41</v>
      </c>
      <c r="M15" s="238"/>
      <c r="N15" s="238"/>
      <c r="O15" s="239" t="s">
        <v>41</v>
      </c>
      <c r="P15" s="240" t="s">
        <v>41</v>
      </c>
      <c r="Q15" s="238"/>
      <c r="R15" s="238"/>
      <c r="S15" s="238"/>
      <c r="T15" s="241"/>
      <c r="U15" s="251" t="n">
        <v>0</v>
      </c>
      <c r="V15" s="242" t="n">
        <v>0</v>
      </c>
      <c r="W15" s="242" t="n">
        <v>0</v>
      </c>
      <c r="X15" s="242" t="n">
        <v>34</v>
      </c>
      <c r="Y15" s="242" t="n">
        <v>0</v>
      </c>
      <c r="Z15" s="242" t="n">
        <v>0</v>
      </c>
      <c r="AA15" s="243" t="n">
        <f aca="false">G15-(U15+V15+W15+X15+Y15+Z15)</f>
        <v>11.3333333333333</v>
      </c>
    </row>
    <row r="16" customFormat="false" ht="20.1" hidden="false" customHeight="true" outlineLevel="0" collapsed="false">
      <c r="A16" s="87" t="s">
        <v>57</v>
      </c>
      <c r="B16" s="175" t="n">
        <v>12036</v>
      </c>
      <c r="C16" s="176" t="n">
        <v>11599</v>
      </c>
      <c r="D16" s="244" t="n">
        <v>1</v>
      </c>
      <c r="E16" s="231" t="n">
        <f aca="false">F16*C16/1000</f>
        <v>5.7995</v>
      </c>
      <c r="F16" s="231" t="n">
        <v>0.5</v>
      </c>
      <c r="G16" s="232" t="n">
        <f aca="false">H16*C16/1000</f>
        <v>12</v>
      </c>
      <c r="H16" s="233" t="n">
        <f aca="false">(U16+V16+W16+X16+Z16+Y16)/K16*1000</f>
        <v>1.0345719458574</v>
      </c>
      <c r="I16" s="234" t="n">
        <v>1</v>
      </c>
      <c r="J16" s="254" t="n">
        <v>1</v>
      </c>
      <c r="K16" s="255" t="n">
        <f aca="false">C16*J16</f>
        <v>11599</v>
      </c>
      <c r="L16" s="237" t="s">
        <v>41</v>
      </c>
      <c r="M16" s="238"/>
      <c r="N16" s="238"/>
      <c r="O16" s="239" t="s">
        <v>41</v>
      </c>
      <c r="P16" s="240" t="s">
        <v>41</v>
      </c>
      <c r="Q16" s="238"/>
      <c r="R16" s="238"/>
      <c r="S16" s="238"/>
      <c r="T16" s="241"/>
      <c r="U16" s="251" t="n">
        <v>0</v>
      </c>
      <c r="V16" s="242" t="n">
        <v>0</v>
      </c>
      <c r="W16" s="242" t="n">
        <v>0</v>
      </c>
      <c r="X16" s="242" t="n">
        <v>12</v>
      </c>
      <c r="Y16" s="242" t="n">
        <v>0</v>
      </c>
      <c r="Z16" s="242" t="n">
        <v>0</v>
      </c>
      <c r="AA16" s="243" t="n">
        <f aca="false">G16-(U16+V16+W16+X16+Y16+Z16)</f>
        <v>0</v>
      </c>
    </row>
    <row r="17" customFormat="false" ht="20.1" hidden="false" customHeight="true" outlineLevel="0" collapsed="false">
      <c r="A17" s="74" t="s">
        <v>58</v>
      </c>
      <c r="B17" s="175" t="n">
        <v>26282</v>
      </c>
      <c r="C17" s="176" t="n">
        <v>21870</v>
      </c>
      <c r="D17" s="244" t="n">
        <v>1</v>
      </c>
      <c r="E17" s="231" t="n">
        <f aca="false">F17*C17/1000</f>
        <v>13.122</v>
      </c>
      <c r="F17" s="231" t="n">
        <v>0.6</v>
      </c>
      <c r="G17" s="232" t="n">
        <f aca="false">H17*C17/1000</f>
        <v>18</v>
      </c>
      <c r="H17" s="233" t="n">
        <f aca="false">(U17+V17+W17+X17+Z17+Y17)/K17*1000</f>
        <v>0.823045267489712</v>
      </c>
      <c r="I17" s="234" t="n">
        <v>1</v>
      </c>
      <c r="J17" s="254" t="n">
        <v>1</v>
      </c>
      <c r="K17" s="255" t="n">
        <f aca="false">C17*J17</f>
        <v>21870</v>
      </c>
      <c r="L17" s="237" t="s">
        <v>41</v>
      </c>
      <c r="M17" s="238"/>
      <c r="N17" s="238"/>
      <c r="O17" s="239" t="s">
        <v>41</v>
      </c>
      <c r="P17" s="240" t="s">
        <v>41</v>
      </c>
      <c r="Q17" s="238"/>
      <c r="R17" s="238"/>
      <c r="S17" s="238"/>
      <c r="T17" s="241"/>
      <c r="U17" s="251" t="n">
        <v>0</v>
      </c>
      <c r="V17" s="242" t="n">
        <v>0</v>
      </c>
      <c r="W17" s="242" t="n">
        <v>18</v>
      </c>
      <c r="X17" s="242" t="n">
        <v>0</v>
      </c>
      <c r="Y17" s="242" t="n">
        <v>0</v>
      </c>
      <c r="Z17" s="242" t="n">
        <v>0</v>
      </c>
      <c r="AA17" s="243" t="n">
        <f aca="false">G17-(U17+V17+W17+X17+Y17+Z17)</f>
        <v>0</v>
      </c>
    </row>
    <row r="18" customFormat="false" ht="20.1" hidden="false" customHeight="true" outlineLevel="0" collapsed="false">
      <c r="A18" s="78" t="s">
        <v>59</v>
      </c>
      <c r="B18" s="175" t="n">
        <v>8034</v>
      </c>
      <c r="C18" s="176" t="n">
        <v>2832</v>
      </c>
      <c r="D18" s="244" t="n">
        <v>1</v>
      </c>
      <c r="E18" s="231" t="n">
        <f aca="false">F18*C18/1000</f>
        <v>1.416</v>
      </c>
      <c r="F18" s="231" t="n">
        <v>0.5</v>
      </c>
      <c r="G18" s="232" t="n">
        <f aca="false">H18*C18/1000</f>
        <v>11.7647058823529</v>
      </c>
      <c r="H18" s="233" t="n">
        <f aca="false">(U18+V18+W18+X18+Z18+Y18)/K18*1000</f>
        <v>4.15420405450316</v>
      </c>
      <c r="I18" s="253" t="s">
        <v>183</v>
      </c>
      <c r="J18" s="254" t="n">
        <v>0.85</v>
      </c>
      <c r="K18" s="255" t="n">
        <f aca="false">C18*J18</f>
        <v>2407.2</v>
      </c>
      <c r="L18" s="237" t="s">
        <v>41</v>
      </c>
      <c r="M18" s="238"/>
      <c r="N18" s="238"/>
      <c r="O18" s="239" t="s">
        <v>41</v>
      </c>
      <c r="P18" s="240" t="s">
        <v>41</v>
      </c>
      <c r="Q18" s="238"/>
      <c r="R18" s="238"/>
      <c r="S18" s="238"/>
      <c r="T18" s="241"/>
      <c r="U18" s="251" t="n">
        <v>10</v>
      </c>
      <c r="V18" s="242" t="n">
        <v>0</v>
      </c>
      <c r="W18" s="242" t="n">
        <v>0</v>
      </c>
      <c r="X18" s="242" t="n">
        <v>0</v>
      </c>
      <c r="Y18" s="242" t="n">
        <v>0</v>
      </c>
      <c r="Z18" s="242" t="n">
        <v>0</v>
      </c>
      <c r="AA18" s="243" t="n">
        <f aca="false">G18-(U18+V18+W18+X18+Y18+Z18)</f>
        <v>1.76470588235294</v>
      </c>
    </row>
    <row r="19" customFormat="false" ht="20.1" hidden="false" customHeight="true" outlineLevel="0" collapsed="false">
      <c r="A19" s="87" t="s">
        <v>61</v>
      </c>
      <c r="B19" s="175" t="n">
        <v>46731</v>
      </c>
      <c r="C19" s="176" t="n">
        <v>37816</v>
      </c>
      <c r="D19" s="244" t="n">
        <v>1</v>
      </c>
      <c r="E19" s="231" t="n">
        <f aca="false">F19*C19/1000</f>
        <v>22.6896</v>
      </c>
      <c r="F19" s="231" t="n">
        <v>0.6</v>
      </c>
      <c r="G19" s="232" t="n">
        <f aca="false">H19*C19/1000</f>
        <v>31.7647058823529</v>
      </c>
      <c r="H19" s="233" t="n">
        <f aca="false">(U19+V19+W19+X19+Z19+Y19)/K19*1000</f>
        <v>0.83998058711532</v>
      </c>
      <c r="I19" s="234" t="s">
        <v>183</v>
      </c>
      <c r="J19" s="256" t="n">
        <v>0.85</v>
      </c>
      <c r="K19" s="257" t="n">
        <f aca="false">C19*J19</f>
        <v>32143.6</v>
      </c>
      <c r="L19" s="237" t="s">
        <v>41</v>
      </c>
      <c r="M19" s="238"/>
      <c r="N19" s="238"/>
      <c r="O19" s="239" t="s">
        <v>41</v>
      </c>
      <c r="P19" s="240" t="s">
        <v>41</v>
      </c>
      <c r="Q19" s="238"/>
      <c r="R19" s="238"/>
      <c r="S19" s="238"/>
      <c r="T19" s="241"/>
      <c r="U19" s="232" t="n">
        <v>27</v>
      </c>
      <c r="V19" s="242" t="n">
        <v>0</v>
      </c>
      <c r="W19" s="242" t="n">
        <v>0</v>
      </c>
      <c r="X19" s="242" t="n">
        <v>0</v>
      </c>
      <c r="Y19" s="242" t="n">
        <v>0</v>
      </c>
      <c r="Z19" s="242" t="n">
        <v>0</v>
      </c>
      <c r="AA19" s="243" t="n">
        <f aca="false">G19-(U19+V19+W19+X19+Y19+Z19)</f>
        <v>4.76470588235295</v>
      </c>
    </row>
    <row r="20" customFormat="false" ht="20.1" hidden="false" customHeight="true" outlineLevel="0" collapsed="false">
      <c r="A20" s="87" t="s">
        <v>62</v>
      </c>
      <c r="B20" s="248" t="n">
        <v>23818</v>
      </c>
      <c r="C20" s="249" t="n">
        <v>7528</v>
      </c>
      <c r="D20" s="244" t="n">
        <v>1</v>
      </c>
      <c r="E20" s="231" t="n">
        <f aca="false">F20*C20/1000</f>
        <v>3.764</v>
      </c>
      <c r="F20" s="231" t="n">
        <v>0.5</v>
      </c>
      <c r="G20" s="232" t="n">
        <f aca="false">H20*C20/1000</f>
        <v>10.5882352941176</v>
      </c>
      <c r="H20" s="233" t="n">
        <f aca="false">(U20+V20+W20+X20+Z20+Y20)/K20*1000</f>
        <v>1.40651372132275</v>
      </c>
      <c r="I20" s="234" t="s">
        <v>183</v>
      </c>
      <c r="J20" s="254" t="n">
        <v>0.85</v>
      </c>
      <c r="K20" s="255" t="n">
        <f aca="false">C20*J20</f>
        <v>6398.8</v>
      </c>
      <c r="L20" s="237" t="s">
        <v>41</v>
      </c>
      <c r="M20" s="238"/>
      <c r="N20" s="238"/>
      <c r="O20" s="239" t="s">
        <v>41</v>
      </c>
      <c r="P20" s="240" t="s">
        <v>41</v>
      </c>
      <c r="Q20" s="238"/>
      <c r="R20" s="238"/>
      <c r="S20" s="238"/>
      <c r="T20" s="241"/>
      <c r="U20" s="251" t="n">
        <v>9</v>
      </c>
      <c r="V20" s="242" t="n">
        <v>0</v>
      </c>
      <c r="W20" s="242" t="n">
        <v>0</v>
      </c>
      <c r="X20" s="242" t="n">
        <v>0</v>
      </c>
      <c r="Y20" s="242" t="n">
        <v>0</v>
      </c>
      <c r="Z20" s="242" t="n">
        <v>0</v>
      </c>
      <c r="AA20" s="243" t="n">
        <f aca="false">G20-(U20+V20+W20+X20+Y20+Z20)</f>
        <v>1.58823529411765</v>
      </c>
    </row>
    <row r="21" customFormat="false" ht="20.1" hidden="false" customHeight="true" outlineLevel="0" collapsed="false">
      <c r="A21" s="87" t="s">
        <v>64</v>
      </c>
      <c r="B21" s="175" t="n">
        <v>45333</v>
      </c>
      <c r="C21" s="176" t="n">
        <v>42673</v>
      </c>
      <c r="D21" s="244" t="n">
        <v>1</v>
      </c>
      <c r="E21" s="231" t="n">
        <f aca="false">F21*C21/1000</f>
        <v>25.6038</v>
      </c>
      <c r="F21" s="231" t="n">
        <v>0.6</v>
      </c>
      <c r="G21" s="232" t="n">
        <f aca="false">H21*C21/1000</f>
        <v>30.5882352941177</v>
      </c>
      <c r="H21" s="233" t="n">
        <f aca="false">(U21+V21+W21+X21+Z21+Y21)/K21*1000</f>
        <v>0.716805363909677</v>
      </c>
      <c r="I21" s="234" t="s">
        <v>183</v>
      </c>
      <c r="J21" s="254" t="n">
        <v>0.85</v>
      </c>
      <c r="K21" s="255" t="n">
        <f aca="false">C21*J21</f>
        <v>36272.05</v>
      </c>
      <c r="L21" s="237" t="s">
        <v>41</v>
      </c>
      <c r="M21" s="238"/>
      <c r="N21" s="238"/>
      <c r="O21" s="239" t="s">
        <v>41</v>
      </c>
      <c r="P21" s="240" t="s">
        <v>41</v>
      </c>
      <c r="Q21" s="238"/>
      <c r="R21" s="238"/>
      <c r="S21" s="238"/>
      <c r="T21" s="241"/>
      <c r="U21" s="251" t="n">
        <v>0</v>
      </c>
      <c r="V21" s="242" t="n">
        <v>0</v>
      </c>
      <c r="W21" s="242" t="n">
        <v>26</v>
      </c>
      <c r="X21" s="242" t="n">
        <v>0</v>
      </c>
      <c r="Y21" s="242" t="n">
        <v>0</v>
      </c>
      <c r="Z21" s="242" t="n">
        <v>0</v>
      </c>
      <c r="AA21" s="243" t="n">
        <f aca="false">G21-(U21+V21+W21+X21+Y21+Z21)</f>
        <v>4.58823529411765</v>
      </c>
    </row>
    <row r="22" customFormat="false" ht="20.1" hidden="false" customHeight="true" outlineLevel="0" collapsed="false">
      <c r="A22" s="97" t="s">
        <v>65</v>
      </c>
      <c r="B22" s="248" t="n">
        <v>37513</v>
      </c>
      <c r="C22" s="249" t="n">
        <v>23019</v>
      </c>
      <c r="D22" s="244" t="n">
        <v>0.75</v>
      </c>
      <c r="E22" s="231" t="n">
        <f aca="false">F22*C22/1000</f>
        <v>13.8114</v>
      </c>
      <c r="F22" s="231" t="n">
        <v>0.6</v>
      </c>
      <c r="G22" s="232" t="n">
        <f aca="false">H22*C22/1000</f>
        <v>15.2941176470588</v>
      </c>
      <c r="H22" s="233" t="n">
        <f aca="false">(U22+V22+W22+X22+Z22+Y22)/K22*1000</f>
        <v>0.664412774102212</v>
      </c>
      <c r="I22" s="234" t="s">
        <v>183</v>
      </c>
      <c r="J22" s="254" t="n">
        <v>0.85</v>
      </c>
      <c r="K22" s="255" t="n">
        <f aca="false">C22*J22</f>
        <v>19566.15</v>
      </c>
      <c r="L22" s="237" t="s">
        <v>41</v>
      </c>
      <c r="M22" s="238" t="s">
        <v>41</v>
      </c>
      <c r="N22" s="238"/>
      <c r="O22" s="239" t="s">
        <v>41</v>
      </c>
      <c r="P22" s="240"/>
      <c r="Q22" s="238" t="s">
        <v>41</v>
      </c>
      <c r="R22" s="238"/>
      <c r="S22" s="238"/>
      <c r="T22" s="241"/>
      <c r="U22" s="251" t="n">
        <v>13</v>
      </c>
      <c r="V22" s="242" t="n">
        <v>0</v>
      </c>
      <c r="W22" s="242" t="n">
        <v>0</v>
      </c>
      <c r="X22" s="242" t="n">
        <v>0</v>
      </c>
      <c r="Y22" s="242" t="n">
        <v>0</v>
      </c>
      <c r="Z22" s="242" t="n">
        <v>0</v>
      </c>
      <c r="AA22" s="243" t="n">
        <f aca="false">G22-(U22+V22+W22+X22+Y22+Z22)</f>
        <v>2.29411764705883</v>
      </c>
    </row>
    <row r="23" customFormat="false" ht="20.1" hidden="false" customHeight="true" outlineLevel="0" collapsed="false">
      <c r="A23" s="66" t="s">
        <v>67</v>
      </c>
      <c r="B23" s="175" t="n">
        <v>480949</v>
      </c>
      <c r="C23" s="176" t="n">
        <v>431730</v>
      </c>
      <c r="D23" s="244" t="n">
        <v>0.3</v>
      </c>
      <c r="E23" s="231" t="n">
        <f aca="false">F23*C23/1000</f>
        <v>388.557</v>
      </c>
      <c r="F23" s="231" t="n">
        <v>0.9</v>
      </c>
      <c r="G23" s="232" t="n">
        <f aca="false">H23*C23/1000</f>
        <v>750</v>
      </c>
      <c r="H23" s="233" t="n">
        <f aca="false">(U23+V23+W23+X23+Z23+Y23)/K23*1000</f>
        <v>1.73719685914808</v>
      </c>
      <c r="I23" s="234" t="n">
        <v>1</v>
      </c>
      <c r="J23" s="254" t="n">
        <v>1</v>
      </c>
      <c r="K23" s="255" t="n">
        <f aca="false">C23*J23</f>
        <v>431730</v>
      </c>
      <c r="L23" s="237" t="s">
        <v>41</v>
      </c>
      <c r="M23" s="238"/>
      <c r="N23" s="238"/>
      <c r="O23" s="239" t="s">
        <v>41</v>
      </c>
      <c r="P23" s="240" t="s">
        <v>41</v>
      </c>
      <c r="Q23" s="238"/>
      <c r="R23" s="238"/>
      <c r="S23" s="238"/>
      <c r="T23" s="241"/>
      <c r="U23" s="251" t="n">
        <v>0</v>
      </c>
      <c r="V23" s="242" t="n">
        <v>0</v>
      </c>
      <c r="W23" s="242" t="n">
        <v>0</v>
      </c>
      <c r="X23" s="242" t="n">
        <v>750</v>
      </c>
      <c r="Y23" s="242" t="n">
        <v>0</v>
      </c>
      <c r="Z23" s="242" t="n">
        <v>0</v>
      </c>
      <c r="AA23" s="243" t="n">
        <f aca="false">G23-(U23+V23+W23+X23+Y23+Z23)</f>
        <v>0</v>
      </c>
    </row>
    <row r="24" customFormat="false" ht="20.1" hidden="false" customHeight="true" outlineLevel="0" collapsed="false">
      <c r="A24" s="87" t="s">
        <v>68</v>
      </c>
      <c r="B24" s="175" t="n">
        <v>17933</v>
      </c>
      <c r="C24" s="176" t="n">
        <v>7167</v>
      </c>
      <c r="D24" s="244" t="n">
        <v>0.4</v>
      </c>
      <c r="E24" s="231" t="n">
        <f aca="false">F24*C24/1000</f>
        <v>3.5835</v>
      </c>
      <c r="F24" s="231" t="n">
        <v>0.5</v>
      </c>
      <c r="G24" s="232" t="n">
        <f aca="false">H24*C24/1000</f>
        <v>10.5882352941176</v>
      </c>
      <c r="H24" s="233" t="n">
        <f aca="false">(U24+V24+W24+X24+Z24+Y24)/K24*1000</f>
        <v>1.47735946618078</v>
      </c>
      <c r="I24" s="234" t="s">
        <v>183</v>
      </c>
      <c r="J24" s="254" t="n">
        <v>0.85</v>
      </c>
      <c r="K24" s="255" t="n">
        <f aca="false">C24*J24</f>
        <v>6091.95</v>
      </c>
      <c r="L24" s="237" t="s">
        <v>41</v>
      </c>
      <c r="M24" s="238"/>
      <c r="N24" s="238"/>
      <c r="O24" s="239" t="s">
        <v>41</v>
      </c>
      <c r="P24" s="240" t="s">
        <v>41</v>
      </c>
      <c r="Q24" s="238"/>
      <c r="R24" s="238"/>
      <c r="S24" s="238"/>
      <c r="T24" s="241"/>
      <c r="U24" s="251" t="n">
        <v>9</v>
      </c>
      <c r="V24" s="242" t="n">
        <v>0</v>
      </c>
      <c r="W24" s="242" t="n">
        <v>0</v>
      </c>
      <c r="X24" s="242" t="n">
        <v>0</v>
      </c>
      <c r="Y24" s="242" t="n">
        <v>0</v>
      </c>
      <c r="Z24" s="242" t="n">
        <v>0</v>
      </c>
      <c r="AA24" s="243" t="n">
        <f aca="false">G24-(U24+V24+W24+X24+Y24+Z24)</f>
        <v>1.58823529411765</v>
      </c>
    </row>
    <row r="25" customFormat="false" ht="20.1" hidden="false" customHeight="true" outlineLevel="0" collapsed="false">
      <c r="A25" s="87" t="s">
        <v>69</v>
      </c>
      <c r="B25" s="175" t="n">
        <v>8644</v>
      </c>
      <c r="C25" s="176" t="n">
        <v>1250</v>
      </c>
      <c r="D25" s="244" t="n">
        <v>1</v>
      </c>
      <c r="E25" s="231" t="n">
        <f aca="false">F25*C25/1000</f>
        <v>0.625</v>
      </c>
      <c r="F25" s="231" t="n">
        <v>0.5</v>
      </c>
      <c r="G25" s="232" t="n">
        <f aca="false">H25*C25/1000</f>
        <v>4.70588235294118</v>
      </c>
      <c r="H25" s="233" t="n">
        <f aca="false">(U25+V25+W25+X25+Z25+Y25)/K25*1000</f>
        <v>3.76470588235294</v>
      </c>
      <c r="I25" s="234" t="s">
        <v>183</v>
      </c>
      <c r="J25" s="254" t="n">
        <v>0.85</v>
      </c>
      <c r="K25" s="255" t="n">
        <f aca="false">C25*J25</f>
        <v>1062.5</v>
      </c>
      <c r="L25" s="237" t="s">
        <v>41</v>
      </c>
      <c r="M25" s="238"/>
      <c r="N25" s="238"/>
      <c r="O25" s="239"/>
      <c r="P25" s="240" t="s">
        <v>41</v>
      </c>
      <c r="Q25" s="238"/>
      <c r="R25" s="238"/>
      <c r="S25" s="238"/>
      <c r="T25" s="241"/>
      <c r="U25" s="251" t="n">
        <v>4</v>
      </c>
      <c r="V25" s="242" t="n">
        <v>0</v>
      </c>
      <c r="W25" s="242" t="n">
        <v>0</v>
      </c>
      <c r="X25" s="242" t="n">
        <v>0</v>
      </c>
      <c r="Y25" s="242" t="n">
        <v>0</v>
      </c>
      <c r="Z25" s="242" t="n">
        <v>0</v>
      </c>
      <c r="AA25" s="243" t="n">
        <f aca="false">G25-(U25+V25+W25+X25+Y25+Z25)</f>
        <v>0.705882352941177</v>
      </c>
    </row>
    <row r="26" customFormat="false" ht="20.1" hidden="false" customHeight="true" outlineLevel="0" collapsed="false">
      <c r="A26" s="87" t="s">
        <v>70</v>
      </c>
      <c r="B26" s="175" t="n">
        <v>27000</v>
      </c>
      <c r="C26" s="176" t="n">
        <v>13552</v>
      </c>
      <c r="D26" s="244" t="n">
        <v>0.85</v>
      </c>
      <c r="E26" s="231" t="n">
        <f aca="false">F26*C26/1000</f>
        <v>6.776</v>
      </c>
      <c r="F26" s="231" t="n">
        <v>0.5</v>
      </c>
      <c r="G26" s="232" t="n">
        <f aca="false">H26*C26/1000</f>
        <v>23.5294117647059</v>
      </c>
      <c r="H26" s="233" t="n">
        <f aca="false">(U26+V26+W26+X26+Z26+Y26)/K26*1000</f>
        <v>1.73623168275575</v>
      </c>
      <c r="I26" s="234" t="s">
        <v>183</v>
      </c>
      <c r="J26" s="254" t="n">
        <v>0.85</v>
      </c>
      <c r="K26" s="255" t="n">
        <f aca="false">C26*J26</f>
        <v>11519.2</v>
      </c>
      <c r="L26" s="237" t="s">
        <v>41</v>
      </c>
      <c r="M26" s="238"/>
      <c r="N26" s="238"/>
      <c r="O26" s="239" t="s">
        <v>41</v>
      </c>
      <c r="P26" s="240" t="s">
        <v>41</v>
      </c>
      <c r="Q26" s="238"/>
      <c r="R26" s="238"/>
      <c r="S26" s="238"/>
      <c r="T26" s="241"/>
      <c r="U26" s="251" t="n">
        <v>20</v>
      </c>
      <c r="V26" s="242" t="n">
        <v>0</v>
      </c>
      <c r="W26" s="242" t="n">
        <v>0</v>
      </c>
      <c r="X26" s="242" t="n">
        <v>0</v>
      </c>
      <c r="Y26" s="242" t="n">
        <v>0</v>
      </c>
      <c r="Z26" s="242" t="n">
        <v>0</v>
      </c>
      <c r="AA26" s="243" t="n">
        <f aca="false">G26-(U26+V26+W26+X26+Y26+Z26)</f>
        <v>3.52941176470588</v>
      </c>
    </row>
    <row r="27" customFormat="false" ht="20.1" hidden="false" customHeight="true" outlineLevel="0" collapsed="false">
      <c r="A27" s="100" t="s">
        <v>71</v>
      </c>
      <c r="B27" s="175" t="n">
        <v>17514</v>
      </c>
      <c r="C27" s="176" t="n">
        <v>11237</v>
      </c>
      <c r="D27" s="244" t="n">
        <v>0.45</v>
      </c>
      <c r="E27" s="231" t="n">
        <f aca="false">F27*C27/1000</f>
        <v>5.6185</v>
      </c>
      <c r="F27" s="231" t="n">
        <v>0.5</v>
      </c>
      <c r="G27" s="232" t="n">
        <f aca="false">H27*C27/1000</f>
        <v>3.52941176470588</v>
      </c>
      <c r="H27" s="233" t="n">
        <f aca="false">(U27+V27+W27+X27+Z27+Y27)/K27*1000</f>
        <v>0.314088436834198</v>
      </c>
      <c r="I27" s="234" t="s">
        <v>183</v>
      </c>
      <c r="J27" s="254" t="n">
        <v>0.85</v>
      </c>
      <c r="K27" s="255" t="n">
        <f aca="false">C27*J27</f>
        <v>9551.45</v>
      </c>
      <c r="L27" s="237" t="s">
        <v>41</v>
      </c>
      <c r="M27" s="238"/>
      <c r="N27" s="238"/>
      <c r="O27" s="239" t="s">
        <v>41</v>
      </c>
      <c r="P27" s="240"/>
      <c r="Q27" s="238"/>
      <c r="R27" s="238" t="s">
        <v>41</v>
      </c>
      <c r="S27" s="238"/>
      <c r="T27" s="241"/>
      <c r="U27" s="251" t="n">
        <v>3</v>
      </c>
      <c r="V27" s="242" t="n">
        <v>0</v>
      </c>
      <c r="W27" s="242" t="n">
        <v>0</v>
      </c>
      <c r="X27" s="242" t="n">
        <v>0</v>
      </c>
      <c r="Y27" s="242" t="n">
        <v>0</v>
      </c>
      <c r="Z27" s="242" t="n">
        <v>0</v>
      </c>
      <c r="AA27" s="243" t="n">
        <f aca="false">G27-(U27+V27+W27+X27+Y27+Z27)</f>
        <v>0.529411764705883</v>
      </c>
    </row>
    <row r="28" customFormat="false" ht="20.1" hidden="false" customHeight="true" outlineLevel="0" collapsed="false">
      <c r="A28" s="101" t="s">
        <v>72</v>
      </c>
      <c r="B28" s="175" t="n">
        <v>29589</v>
      </c>
      <c r="C28" s="176" t="n">
        <v>12581</v>
      </c>
      <c r="D28" s="244" t="n">
        <v>0.15</v>
      </c>
      <c r="E28" s="231" t="n">
        <f aca="false">F28*C28/1000</f>
        <v>6.2905</v>
      </c>
      <c r="F28" s="231" t="n">
        <v>0.5</v>
      </c>
      <c r="G28" s="232" t="n">
        <f aca="false">H28*C28/1000</f>
        <v>29.4117647058823</v>
      </c>
      <c r="H28" s="233" t="n">
        <f aca="false">(U28+V28+W28+X28+Z28+Y28)/K28*1000</f>
        <v>2.33779228248012</v>
      </c>
      <c r="I28" s="234" t="s">
        <v>183</v>
      </c>
      <c r="J28" s="254" t="n">
        <v>0.85</v>
      </c>
      <c r="K28" s="255" t="n">
        <f aca="false">C28*J28</f>
        <v>10693.85</v>
      </c>
      <c r="L28" s="237" t="s">
        <v>41</v>
      </c>
      <c r="M28" s="238"/>
      <c r="N28" s="238"/>
      <c r="O28" s="239" t="s">
        <v>41</v>
      </c>
      <c r="P28" s="240" t="s">
        <v>41</v>
      </c>
      <c r="Q28" s="238"/>
      <c r="R28" s="238"/>
      <c r="S28" s="238"/>
      <c r="T28" s="241"/>
      <c r="U28" s="251" t="n">
        <v>25</v>
      </c>
      <c r="V28" s="242" t="n">
        <v>0</v>
      </c>
      <c r="W28" s="242" t="n">
        <v>0</v>
      </c>
      <c r="X28" s="242" t="n">
        <v>0</v>
      </c>
      <c r="Y28" s="242" t="n">
        <v>0</v>
      </c>
      <c r="Z28" s="242" t="n">
        <v>0</v>
      </c>
      <c r="AA28" s="243" t="n">
        <f aca="false">G28-(U28+V28+W28+X28+Y28+Z28)</f>
        <v>4.41176470588235</v>
      </c>
    </row>
    <row r="29" customFormat="false" ht="20.1" hidden="false" customHeight="true" outlineLevel="0" collapsed="false">
      <c r="A29" s="87" t="s">
        <v>73</v>
      </c>
      <c r="B29" s="175" t="n">
        <v>25163</v>
      </c>
      <c r="C29" s="176" t="n">
        <v>8657</v>
      </c>
      <c r="D29" s="244" t="n">
        <v>1</v>
      </c>
      <c r="E29" s="231" t="n">
        <f aca="false">F29*C29/1000</f>
        <v>4.3285</v>
      </c>
      <c r="F29" s="231" t="n">
        <v>0.5</v>
      </c>
      <c r="G29" s="232" t="n">
        <f aca="false">H29*C29/1000</f>
        <v>17.6470588235294</v>
      </c>
      <c r="H29" s="233" t="n">
        <f aca="false">(U29+V29+W29+X29+Z29+Y29)/K29*1000</f>
        <v>2.03847277619607</v>
      </c>
      <c r="I29" s="234" t="s">
        <v>183</v>
      </c>
      <c r="J29" s="254" t="n">
        <v>0.85</v>
      </c>
      <c r="K29" s="255" t="n">
        <f aca="false">C29*J29</f>
        <v>7358.45</v>
      </c>
      <c r="L29" s="237" t="s">
        <v>41</v>
      </c>
      <c r="M29" s="238"/>
      <c r="N29" s="238"/>
      <c r="O29" s="239" t="s">
        <v>41</v>
      </c>
      <c r="P29" s="240" t="s">
        <v>41</v>
      </c>
      <c r="Q29" s="238"/>
      <c r="R29" s="238"/>
      <c r="S29" s="238"/>
      <c r="T29" s="241"/>
      <c r="U29" s="251" t="n">
        <v>15</v>
      </c>
      <c r="V29" s="242" t="n">
        <v>0</v>
      </c>
      <c r="W29" s="242" t="n">
        <v>0</v>
      </c>
      <c r="X29" s="242" t="n">
        <v>0</v>
      </c>
      <c r="Y29" s="242" t="n">
        <v>0</v>
      </c>
      <c r="Z29" s="242" t="n">
        <v>0</v>
      </c>
      <c r="AA29" s="243" t="n">
        <f aca="false">G29-(U29+V29+W29+X29+Y29+Z29)</f>
        <v>2.64705882352941</v>
      </c>
    </row>
    <row r="30" customFormat="false" ht="20.1" hidden="false" customHeight="true" outlineLevel="0" collapsed="false">
      <c r="A30" s="45" t="s">
        <v>74</v>
      </c>
      <c r="B30" s="175" t="n">
        <v>6370</v>
      </c>
      <c r="C30" s="176" t="n">
        <v>1859</v>
      </c>
      <c r="D30" s="244" t="n">
        <v>1</v>
      </c>
      <c r="E30" s="231" t="n">
        <f aca="false">F30*C30/1000</f>
        <v>0.9295</v>
      </c>
      <c r="F30" s="231" t="n">
        <v>0.5</v>
      </c>
      <c r="G30" s="232" t="n">
        <f aca="false">H30*C30/1000</f>
        <v>2.35294117647059</v>
      </c>
      <c r="H30" s="233" t="n">
        <f aca="false">(U30+V30+W30+X30+Z30+Y30)/K30*1000</f>
        <v>1.26570262316869</v>
      </c>
      <c r="I30" s="234" t="s">
        <v>183</v>
      </c>
      <c r="J30" s="254" t="n">
        <v>0.85</v>
      </c>
      <c r="K30" s="255" t="n">
        <f aca="false">C30*J30</f>
        <v>1580.15</v>
      </c>
      <c r="L30" s="237" t="s">
        <v>41</v>
      </c>
      <c r="M30" s="238"/>
      <c r="N30" s="238"/>
      <c r="O30" s="239"/>
      <c r="P30" s="240"/>
      <c r="Q30" s="238"/>
      <c r="R30" s="238" t="s">
        <v>41</v>
      </c>
      <c r="S30" s="238"/>
      <c r="T30" s="241"/>
      <c r="U30" s="251" t="n">
        <v>2</v>
      </c>
      <c r="V30" s="242" t="n">
        <v>0</v>
      </c>
      <c r="W30" s="242" t="n">
        <v>0</v>
      </c>
      <c r="X30" s="242" t="n">
        <v>0</v>
      </c>
      <c r="Y30" s="242" t="n">
        <v>0</v>
      </c>
      <c r="Z30" s="242" t="n">
        <v>0</v>
      </c>
      <c r="AA30" s="243" t="n">
        <f aca="false">G30-(U30+V30+W30+X30+Y30+Z30)</f>
        <v>0.352941176470588</v>
      </c>
    </row>
    <row r="31" customFormat="false" ht="20.1" hidden="false" customHeight="true" outlineLevel="0" collapsed="false">
      <c r="A31" s="66" t="s">
        <v>76</v>
      </c>
      <c r="B31" s="175" t="n">
        <v>18945</v>
      </c>
      <c r="C31" s="176" t="n">
        <v>18945</v>
      </c>
      <c r="D31" s="244" t="n">
        <v>1</v>
      </c>
      <c r="E31" s="231" t="n">
        <f aca="false">F31*C31/1000</f>
        <v>9.4725</v>
      </c>
      <c r="F31" s="231" t="n">
        <v>0.5</v>
      </c>
      <c r="G31" s="232" t="n">
        <f aca="false">H31*C31/1000</f>
        <v>5.26315789473684</v>
      </c>
      <c r="H31" s="233" t="n">
        <f aca="false">(U31+V31+W31+X31+Z31+Y31)/K31*1000</f>
        <v>0.27781250434082</v>
      </c>
      <c r="I31" s="234" t="s">
        <v>184</v>
      </c>
      <c r="J31" s="254" t="n">
        <v>0.95</v>
      </c>
      <c r="K31" s="255" t="n">
        <f aca="false">C31*J31</f>
        <v>17997.75</v>
      </c>
      <c r="L31" s="237" t="s">
        <v>41</v>
      </c>
      <c r="M31" s="238"/>
      <c r="N31" s="238"/>
      <c r="O31" s="239" t="s">
        <v>41</v>
      </c>
      <c r="P31" s="240" t="s">
        <v>41</v>
      </c>
      <c r="Q31" s="238"/>
      <c r="R31" s="238"/>
      <c r="S31" s="238"/>
      <c r="T31" s="241"/>
      <c r="U31" s="251" t="n">
        <v>0</v>
      </c>
      <c r="V31" s="242" t="n">
        <v>0</v>
      </c>
      <c r="W31" s="242" t="n">
        <v>5</v>
      </c>
      <c r="X31" s="242" t="n">
        <v>0</v>
      </c>
      <c r="Y31" s="242" t="n">
        <v>0</v>
      </c>
      <c r="Z31" s="242" t="n">
        <v>0</v>
      </c>
      <c r="AA31" s="243" t="n">
        <f aca="false">G31-(U31+V31+W31+X31+Y31+Z31)</f>
        <v>0.263157894736842</v>
      </c>
    </row>
    <row r="32" customFormat="false" ht="20.1" hidden="false" customHeight="true" outlineLevel="0" collapsed="false">
      <c r="A32" s="74" t="s">
        <v>78</v>
      </c>
      <c r="B32" s="175" t="n">
        <v>29750</v>
      </c>
      <c r="C32" s="176" t="n">
        <v>27872</v>
      </c>
      <c r="D32" s="244" t="n">
        <v>1</v>
      </c>
      <c r="E32" s="231" t="n">
        <f aca="false">F32*C32/1000</f>
        <v>16.7232</v>
      </c>
      <c r="F32" s="231" t="n">
        <v>0.6</v>
      </c>
      <c r="G32" s="232" t="n">
        <f aca="false">H32*C32/1000</f>
        <v>67.3684210526316</v>
      </c>
      <c r="H32" s="233" t="n">
        <f aca="false">(U32+V32+W32+X32+Z32+Y32)/K32*1000</f>
        <v>2.41706447519488</v>
      </c>
      <c r="I32" s="234" t="s">
        <v>184</v>
      </c>
      <c r="J32" s="254" t="n">
        <v>0.95</v>
      </c>
      <c r="K32" s="255" t="n">
        <f aca="false">C32*J32</f>
        <v>26478.4</v>
      </c>
      <c r="L32" s="237" t="s">
        <v>41</v>
      </c>
      <c r="M32" s="238"/>
      <c r="N32" s="238"/>
      <c r="O32" s="239" t="s">
        <v>41</v>
      </c>
      <c r="P32" s="240" t="s">
        <v>41</v>
      </c>
      <c r="Q32" s="238"/>
      <c r="R32" s="238"/>
      <c r="S32" s="238"/>
      <c r="T32" s="241"/>
      <c r="U32" s="251" t="n">
        <v>0</v>
      </c>
      <c r="V32" s="242" t="n">
        <v>0</v>
      </c>
      <c r="W32" s="242" t="n">
        <v>0</v>
      </c>
      <c r="X32" s="242" t="n">
        <v>64</v>
      </c>
      <c r="Y32" s="242" t="n">
        <v>0</v>
      </c>
      <c r="Z32" s="242" t="n">
        <v>0</v>
      </c>
      <c r="AA32" s="243" t="n">
        <f aca="false">G32-(U32+V32+W32+X32+Y32+Z32)</f>
        <v>3.36842105263159</v>
      </c>
    </row>
    <row r="33" customFormat="false" ht="20.1" hidden="false" customHeight="true" outlineLevel="0" collapsed="false">
      <c r="A33" s="78" t="s">
        <v>79</v>
      </c>
      <c r="B33" s="175" t="n">
        <v>9523</v>
      </c>
      <c r="C33" s="176" t="n">
        <v>1928</v>
      </c>
      <c r="D33" s="244" t="n">
        <v>0.5</v>
      </c>
      <c r="E33" s="231" t="n">
        <f aca="false">F33*C33/1000</f>
        <v>0.964</v>
      </c>
      <c r="F33" s="231" t="n">
        <v>0.5</v>
      </c>
      <c r="G33" s="232" t="n">
        <f aca="false">H33*C33/1000</f>
        <v>4</v>
      </c>
      <c r="H33" s="233" t="n">
        <f aca="false">(U33+V33+W33+X33+Z33+Y33)/K33*1000</f>
        <v>2.0746887966805</v>
      </c>
      <c r="I33" s="234" t="s">
        <v>182</v>
      </c>
      <c r="J33" s="254" t="n">
        <v>0.75</v>
      </c>
      <c r="K33" s="255" t="n">
        <f aca="false">C33*J33</f>
        <v>1446</v>
      </c>
      <c r="L33" s="237" t="s">
        <v>41</v>
      </c>
      <c r="M33" s="238"/>
      <c r="N33" s="238"/>
      <c r="O33" s="239" t="s">
        <v>41</v>
      </c>
      <c r="P33" s="240" t="s">
        <v>41</v>
      </c>
      <c r="Q33" s="238"/>
      <c r="R33" s="238"/>
      <c r="S33" s="238"/>
      <c r="T33" s="241"/>
      <c r="U33" s="251" t="n">
        <v>3</v>
      </c>
      <c r="V33" s="242" t="n">
        <v>0</v>
      </c>
      <c r="W33" s="242" t="n">
        <v>0</v>
      </c>
      <c r="X33" s="242" t="n">
        <v>0</v>
      </c>
      <c r="Y33" s="242" t="n">
        <v>0</v>
      </c>
      <c r="Z33" s="242" t="n">
        <v>0</v>
      </c>
      <c r="AA33" s="243" t="n">
        <f aca="false">G33-(U33+V33+W33+X33+Y33+Z33)</f>
        <v>1</v>
      </c>
    </row>
    <row r="34" customFormat="false" ht="20.1" hidden="false" customHeight="true" outlineLevel="0" collapsed="false">
      <c r="A34" s="88" t="s">
        <v>80</v>
      </c>
      <c r="B34" s="175" t="n">
        <v>40314</v>
      </c>
      <c r="C34" s="176" t="n">
        <v>21043</v>
      </c>
      <c r="D34" s="244" t="n">
        <v>0.08</v>
      </c>
      <c r="E34" s="231" t="n">
        <f aca="false">F34*C34/1000</f>
        <v>12.6258</v>
      </c>
      <c r="F34" s="231" t="n">
        <v>0.6</v>
      </c>
      <c r="G34" s="232" t="n">
        <f aca="false">H34*C34/1000</f>
        <v>28.3333333333333</v>
      </c>
      <c r="H34" s="233" t="n">
        <f aca="false">(U34+V34+W34+X34+Z34+Y34)/K34*1000</f>
        <v>1.34644933390359</v>
      </c>
      <c r="I34" s="234" t="s">
        <v>181</v>
      </c>
      <c r="J34" s="254" t="n">
        <v>0.6</v>
      </c>
      <c r="K34" s="255" t="n">
        <f aca="false">C34*J34</f>
        <v>12625.8</v>
      </c>
      <c r="L34" s="237" t="s">
        <v>41</v>
      </c>
      <c r="M34" s="238"/>
      <c r="N34" s="238"/>
      <c r="O34" s="239" t="s">
        <v>41</v>
      </c>
      <c r="P34" s="240" t="s">
        <v>41</v>
      </c>
      <c r="Q34" s="238"/>
      <c r="R34" s="238"/>
      <c r="S34" s="238"/>
      <c r="T34" s="241"/>
      <c r="U34" s="251" t="n">
        <v>17</v>
      </c>
      <c r="V34" s="242" t="n">
        <v>0</v>
      </c>
      <c r="W34" s="242" t="n">
        <v>0</v>
      </c>
      <c r="X34" s="242" t="n">
        <v>0</v>
      </c>
      <c r="Y34" s="242" t="n">
        <v>0</v>
      </c>
      <c r="Z34" s="242" t="n">
        <v>0</v>
      </c>
      <c r="AA34" s="243" t="n">
        <f aca="false">G34-(U34+V34+W34+X34+Y34+Z34)</f>
        <v>11.3333333333333</v>
      </c>
    </row>
    <row r="35" customFormat="false" ht="20.1" hidden="false" customHeight="true" outlineLevel="0" collapsed="false">
      <c r="A35" s="87" t="s">
        <v>82</v>
      </c>
      <c r="B35" s="175" t="n">
        <v>32568</v>
      </c>
      <c r="C35" s="176" t="n">
        <v>24969</v>
      </c>
      <c r="D35" s="244" t="n">
        <v>1</v>
      </c>
      <c r="E35" s="231" t="n">
        <f aca="false">F35*C35/1000</f>
        <v>14.9814</v>
      </c>
      <c r="F35" s="231" t="n">
        <v>0.6</v>
      </c>
      <c r="G35" s="232" t="n">
        <f aca="false">H35*C35/1000</f>
        <v>41.1764705882353</v>
      </c>
      <c r="H35" s="233" t="n">
        <f aca="false">(U35+V35+W35+X35+Z35+Y35)/K35*1000</f>
        <v>1.64910371213246</v>
      </c>
      <c r="I35" s="234" t="s">
        <v>183</v>
      </c>
      <c r="J35" s="254" t="n">
        <v>0.85</v>
      </c>
      <c r="K35" s="255" t="n">
        <f aca="false">C35*J35</f>
        <v>21223.65</v>
      </c>
      <c r="L35" s="237" t="s">
        <v>41</v>
      </c>
      <c r="M35" s="238" t="s">
        <v>41</v>
      </c>
      <c r="N35" s="238"/>
      <c r="O35" s="239" t="s">
        <v>41</v>
      </c>
      <c r="P35" s="240" t="s">
        <v>41</v>
      </c>
      <c r="Q35" s="238"/>
      <c r="R35" s="238"/>
      <c r="S35" s="238"/>
      <c r="T35" s="241"/>
      <c r="U35" s="251" t="n">
        <v>35</v>
      </c>
      <c r="V35" s="242" t="n">
        <v>0</v>
      </c>
      <c r="W35" s="242" t="n">
        <v>0</v>
      </c>
      <c r="X35" s="242" t="n">
        <v>0</v>
      </c>
      <c r="Y35" s="242" t="n">
        <v>0</v>
      </c>
      <c r="Z35" s="242" t="n">
        <v>0</v>
      </c>
      <c r="AA35" s="243" t="n">
        <f aca="false">G35-(U35+V35+W35+X35+Y35+Z35)</f>
        <v>6.1764705882353</v>
      </c>
    </row>
    <row r="36" customFormat="false" ht="20.1" hidden="false" customHeight="true" outlineLevel="0" collapsed="false">
      <c r="A36" s="87" t="s">
        <v>83</v>
      </c>
      <c r="B36" s="175" t="n">
        <v>7525</v>
      </c>
      <c r="C36" s="176" t="n">
        <v>2584</v>
      </c>
      <c r="D36" s="244" t="n">
        <v>1</v>
      </c>
      <c r="E36" s="231" t="n">
        <f aca="false">F36*C36/1000</f>
        <v>1.292</v>
      </c>
      <c r="F36" s="231" t="n">
        <v>0.5</v>
      </c>
      <c r="G36" s="232" t="n">
        <f aca="false">H36*C36/1000</f>
        <v>3.33333333333333</v>
      </c>
      <c r="H36" s="233" t="n">
        <f aca="false">(U36+V36+W36+X36+Z36+Y36)/K36*1000</f>
        <v>1.28998968008256</v>
      </c>
      <c r="I36" s="234" t="s">
        <v>181</v>
      </c>
      <c r="J36" s="254" t="n">
        <v>0.6</v>
      </c>
      <c r="K36" s="255" t="n">
        <f aca="false">C36*J36</f>
        <v>1550.4</v>
      </c>
      <c r="L36" s="237" t="s">
        <v>41</v>
      </c>
      <c r="M36" s="238"/>
      <c r="N36" s="238"/>
      <c r="O36" s="239" t="s">
        <v>41</v>
      </c>
      <c r="P36" s="240" t="s">
        <v>41</v>
      </c>
      <c r="Q36" s="238"/>
      <c r="R36" s="238"/>
      <c r="S36" s="238"/>
      <c r="T36" s="241"/>
      <c r="U36" s="251" t="n">
        <v>2</v>
      </c>
      <c r="V36" s="242" t="n">
        <v>0</v>
      </c>
      <c r="W36" s="242" t="n">
        <v>0</v>
      </c>
      <c r="X36" s="242" t="n">
        <v>0</v>
      </c>
      <c r="Y36" s="242" t="n">
        <v>0</v>
      </c>
      <c r="Z36" s="242" t="n">
        <v>0</v>
      </c>
      <c r="AA36" s="243" t="n">
        <f aca="false">G36-(U36+V36+W36+X36+Y36+Z36)</f>
        <v>1.33333333333333</v>
      </c>
    </row>
    <row r="37" customFormat="false" ht="20.1" hidden="false" customHeight="true" outlineLevel="0" collapsed="false">
      <c r="A37" s="87" t="s">
        <v>84</v>
      </c>
      <c r="B37" s="175" t="n">
        <v>6764</v>
      </c>
      <c r="C37" s="176" t="n">
        <v>1457</v>
      </c>
      <c r="D37" s="244" t="n">
        <v>1</v>
      </c>
      <c r="E37" s="231" t="n">
        <f aca="false">F37*C37/1000</f>
        <v>0.7285</v>
      </c>
      <c r="F37" s="231" t="n">
        <v>0.5</v>
      </c>
      <c r="G37" s="232" t="n">
        <f aca="false">H37*C37/1000</f>
        <v>5.33333333333333</v>
      </c>
      <c r="H37" s="233" t="n">
        <f aca="false">(U37+V37+W37+X37+Z37+Y37)/K37*1000</f>
        <v>3.66048959048273</v>
      </c>
      <c r="I37" s="234" t="s">
        <v>182</v>
      </c>
      <c r="J37" s="254" t="n">
        <v>0.75</v>
      </c>
      <c r="K37" s="255" t="n">
        <f aca="false">C37*J37</f>
        <v>1092.75</v>
      </c>
      <c r="L37" s="237" t="s">
        <v>41</v>
      </c>
      <c r="M37" s="238"/>
      <c r="N37" s="238"/>
      <c r="O37" s="239" t="s">
        <v>41</v>
      </c>
      <c r="P37" s="240"/>
      <c r="Q37" s="238"/>
      <c r="R37" s="238"/>
      <c r="S37" s="238" t="s">
        <v>41</v>
      </c>
      <c r="T37" s="241"/>
      <c r="U37" s="251" t="n">
        <v>4</v>
      </c>
      <c r="V37" s="242" t="n">
        <v>0</v>
      </c>
      <c r="W37" s="242" t="n">
        <v>0</v>
      </c>
      <c r="X37" s="242" t="n">
        <v>0</v>
      </c>
      <c r="Y37" s="242" t="n">
        <v>0</v>
      </c>
      <c r="Z37" s="242" t="n">
        <v>0</v>
      </c>
      <c r="AA37" s="243" t="n">
        <f aca="false">G37-(U37+V37+W37+X37+Y37+Z37)</f>
        <v>1.33333333333333</v>
      </c>
    </row>
    <row r="38" customFormat="false" ht="20.1" hidden="false" customHeight="true" outlineLevel="0" collapsed="false">
      <c r="A38" s="45" t="s">
        <v>86</v>
      </c>
      <c r="B38" s="175" t="n">
        <v>26203</v>
      </c>
      <c r="C38" s="176" t="n">
        <v>21884</v>
      </c>
      <c r="D38" s="244" t="n">
        <v>1</v>
      </c>
      <c r="E38" s="231" t="n">
        <f aca="false">F38*C38/1000</f>
        <v>13.1304</v>
      </c>
      <c r="F38" s="231" t="n">
        <v>0.6</v>
      </c>
      <c r="G38" s="232" t="n">
        <f aca="false">H38*C38/1000</f>
        <v>50.5263157894737</v>
      </c>
      <c r="H38" s="233" t="n">
        <f aca="false">(U38+V38+W38+X38+Z38+Y38)/K38*1000</f>
        <v>2.3088245197164</v>
      </c>
      <c r="I38" s="234" t="s">
        <v>184</v>
      </c>
      <c r="J38" s="254" t="n">
        <v>0.95</v>
      </c>
      <c r="K38" s="255" t="n">
        <f aca="false">C38*J38</f>
        <v>20789.8</v>
      </c>
      <c r="L38" s="237" t="s">
        <v>41</v>
      </c>
      <c r="M38" s="238"/>
      <c r="N38" s="238"/>
      <c r="O38" s="239" t="s">
        <v>41</v>
      </c>
      <c r="P38" s="240" t="s">
        <v>41</v>
      </c>
      <c r="Q38" s="238"/>
      <c r="R38" s="238"/>
      <c r="S38" s="238"/>
      <c r="T38" s="241"/>
      <c r="U38" s="251" t="n">
        <v>48</v>
      </c>
      <c r="V38" s="242" t="n">
        <v>0</v>
      </c>
      <c r="W38" s="242" t="n">
        <v>0</v>
      </c>
      <c r="X38" s="242" t="n">
        <v>0</v>
      </c>
      <c r="Y38" s="242" t="n">
        <v>0</v>
      </c>
      <c r="Z38" s="242" t="n">
        <v>0</v>
      </c>
      <c r="AA38" s="243" t="n">
        <f aca="false">G38-(U38+V38+W38+X38+Y38+Z38)</f>
        <v>2.52631578947368</v>
      </c>
    </row>
    <row r="39" customFormat="false" ht="20.1" hidden="false" customHeight="true" outlineLevel="0" collapsed="false">
      <c r="A39" s="66" t="s">
        <v>88</v>
      </c>
      <c r="B39" s="175" t="n">
        <v>2443107</v>
      </c>
      <c r="C39" s="176" t="n">
        <v>2442102</v>
      </c>
      <c r="D39" s="244" t="n">
        <v>1</v>
      </c>
      <c r="E39" s="231" t="n">
        <f aca="false">F39*C39/1000</f>
        <v>2686.3122</v>
      </c>
      <c r="F39" s="231" t="n">
        <v>1.1</v>
      </c>
      <c r="G39" s="232" t="n">
        <f aca="false">H39*C39/1000</f>
        <v>2621.05263157895</v>
      </c>
      <c r="H39" s="233" t="n">
        <f aca="false">(U39+V39+W39+X39+Z39+Y39)/K39*1000</f>
        <v>1.07327729618949</v>
      </c>
      <c r="I39" s="234" t="s">
        <v>184</v>
      </c>
      <c r="J39" s="254" t="n">
        <v>0.95</v>
      </c>
      <c r="K39" s="255" t="n">
        <f aca="false">C39*J39</f>
        <v>2319996.9</v>
      </c>
      <c r="L39" s="237" t="s">
        <v>41</v>
      </c>
      <c r="M39" s="238" t="s">
        <v>41</v>
      </c>
      <c r="N39" s="238"/>
      <c r="O39" s="239" t="s">
        <v>41</v>
      </c>
      <c r="P39" s="240" t="s">
        <v>41</v>
      </c>
      <c r="Q39" s="238"/>
      <c r="R39" s="238"/>
      <c r="S39" s="238"/>
      <c r="T39" s="241"/>
      <c r="U39" s="251" t="n">
        <v>0</v>
      </c>
      <c r="V39" s="242" t="n">
        <v>0</v>
      </c>
      <c r="W39" s="242" t="n">
        <v>0</v>
      </c>
      <c r="X39" s="242" t="n">
        <v>2476</v>
      </c>
      <c r="Y39" s="242" t="n">
        <v>14</v>
      </c>
      <c r="Z39" s="242" t="n">
        <v>0</v>
      </c>
      <c r="AA39" s="243" t="n">
        <f aca="false">G39-(U39+V39+W39+X39+Y39+Z39)</f>
        <v>131.052631578948</v>
      </c>
    </row>
    <row r="40" customFormat="false" ht="20.1" hidden="false" customHeight="true" outlineLevel="0" collapsed="false">
      <c r="A40" s="87" t="s">
        <v>90</v>
      </c>
      <c r="B40" s="175" t="n">
        <v>113543</v>
      </c>
      <c r="C40" s="176" t="n">
        <v>108385</v>
      </c>
      <c r="D40" s="244" t="n">
        <v>1</v>
      </c>
      <c r="E40" s="231" t="n">
        <f aca="false">F40*C40/1000</f>
        <v>97.5465</v>
      </c>
      <c r="F40" s="231" t="n">
        <v>0.9</v>
      </c>
      <c r="G40" s="232" t="n">
        <f aca="false">H40*C40/1000</f>
        <v>94.7368421052632</v>
      </c>
      <c r="H40" s="233" t="n">
        <f aca="false">(U40+V40+W40+X40+Z40+Y40)/K40*1000</f>
        <v>0.874077059604771</v>
      </c>
      <c r="I40" s="234" t="s">
        <v>184</v>
      </c>
      <c r="J40" s="254" t="n">
        <v>0.95</v>
      </c>
      <c r="K40" s="255" t="n">
        <f aca="false">C40*J40</f>
        <v>102965.75</v>
      </c>
      <c r="L40" s="237" t="s">
        <v>41</v>
      </c>
      <c r="M40" s="238"/>
      <c r="N40" s="238"/>
      <c r="O40" s="239" t="s">
        <v>41</v>
      </c>
      <c r="P40" s="240" t="s">
        <v>41</v>
      </c>
      <c r="Q40" s="238"/>
      <c r="R40" s="238"/>
      <c r="S40" s="238"/>
      <c r="T40" s="241"/>
      <c r="U40" s="251" t="n">
        <v>0</v>
      </c>
      <c r="V40" s="242" t="n">
        <v>0</v>
      </c>
      <c r="W40" s="242" t="n">
        <v>0</v>
      </c>
      <c r="X40" s="242" t="n">
        <v>90</v>
      </c>
      <c r="Y40" s="242" t="n">
        <v>0</v>
      </c>
      <c r="Z40" s="242" t="n">
        <v>0</v>
      </c>
      <c r="AA40" s="243" t="n">
        <f aca="false">G40-(U40+V40+W40+X40+Y40+Z40)</f>
        <v>4.73684210526317</v>
      </c>
    </row>
    <row r="41" customFormat="false" ht="20.1" hidden="false" customHeight="true" outlineLevel="0" collapsed="false">
      <c r="A41" s="74" t="s">
        <v>91</v>
      </c>
      <c r="B41" s="175" t="n">
        <v>94066</v>
      </c>
      <c r="C41" s="176" t="n">
        <v>76905</v>
      </c>
      <c r="D41" s="244" t="n">
        <v>1</v>
      </c>
      <c r="E41" s="231" t="n">
        <f aca="false">F41*C41/1000</f>
        <v>46.143</v>
      </c>
      <c r="F41" s="231" t="n">
        <v>0.6</v>
      </c>
      <c r="G41" s="232" t="n">
        <f aca="false">H41*C41/1000</f>
        <v>50.6666666666667</v>
      </c>
      <c r="H41" s="233" t="n">
        <f aca="false">(U41+V41+W41+X41+Z41+Y41)/K41*1000</f>
        <v>0.65882148971675</v>
      </c>
      <c r="I41" s="234" t="s">
        <v>182</v>
      </c>
      <c r="J41" s="254" t="n">
        <v>0.75</v>
      </c>
      <c r="K41" s="255" t="n">
        <f aca="false">C41*J41</f>
        <v>57678.75</v>
      </c>
      <c r="L41" s="237" t="s">
        <v>41</v>
      </c>
      <c r="M41" s="238"/>
      <c r="N41" s="238"/>
      <c r="O41" s="239" t="s">
        <v>41</v>
      </c>
      <c r="P41" s="240" t="s">
        <v>41</v>
      </c>
      <c r="Q41" s="238"/>
      <c r="R41" s="238"/>
      <c r="S41" s="238"/>
      <c r="T41" s="241"/>
      <c r="U41" s="251" t="n">
        <v>0</v>
      </c>
      <c r="V41" s="242" t="n">
        <v>0</v>
      </c>
      <c r="W41" s="242" t="n">
        <v>0</v>
      </c>
      <c r="X41" s="242" t="n">
        <v>38</v>
      </c>
      <c r="Y41" s="242" t="n">
        <v>0</v>
      </c>
      <c r="Z41" s="242" t="n">
        <v>0</v>
      </c>
      <c r="AA41" s="243" t="n">
        <f aca="false">G41-(U41+V41+W41+X41+Y41+Z41)</f>
        <v>12.6666666666667</v>
      </c>
    </row>
    <row r="42" customFormat="false" ht="20.1" hidden="false" customHeight="true" outlineLevel="0" collapsed="false">
      <c r="A42" s="78" t="s">
        <v>92</v>
      </c>
      <c r="B42" s="175" t="n">
        <v>58414</v>
      </c>
      <c r="C42" s="176" t="n">
        <v>44505</v>
      </c>
      <c r="D42" s="244" t="n">
        <v>1</v>
      </c>
      <c r="E42" s="231" t="n">
        <f aca="false">F42*C42/1000</f>
        <v>26.703</v>
      </c>
      <c r="F42" s="231" t="n">
        <v>0.6</v>
      </c>
      <c r="G42" s="232" t="n">
        <f aca="false">H42*C42/1000</f>
        <v>42.3529411764706</v>
      </c>
      <c r="H42" s="233" t="n">
        <f aca="false">(U42+V42+W42+X42+Z42+Y42)/K42*1000</f>
        <v>0.951644560756558</v>
      </c>
      <c r="I42" s="234" t="s">
        <v>183</v>
      </c>
      <c r="J42" s="254" t="n">
        <v>0.85</v>
      </c>
      <c r="K42" s="255" t="n">
        <f aca="false">C42*J42</f>
        <v>37829.25</v>
      </c>
      <c r="L42" s="237" t="s">
        <v>41</v>
      </c>
      <c r="M42" s="238"/>
      <c r="N42" s="238"/>
      <c r="O42" s="239" t="s">
        <v>41</v>
      </c>
      <c r="P42" s="240" t="s">
        <v>41</v>
      </c>
      <c r="Q42" s="238"/>
      <c r="R42" s="238"/>
      <c r="S42" s="238"/>
      <c r="T42" s="241"/>
      <c r="U42" s="251" t="n">
        <v>36</v>
      </c>
      <c r="V42" s="242" t="n">
        <v>0</v>
      </c>
      <c r="W42" s="242" t="n">
        <v>0</v>
      </c>
      <c r="X42" s="242" t="n">
        <v>0</v>
      </c>
      <c r="Y42" s="242" t="n">
        <v>0</v>
      </c>
      <c r="Z42" s="242" t="n">
        <v>0</v>
      </c>
      <c r="AA42" s="243" t="n">
        <f aca="false">G42-(U42+V42+W42+X42+Y42+Z42)</f>
        <v>6.35294117647059</v>
      </c>
    </row>
    <row r="43" customFormat="false" ht="20.1" hidden="false" customHeight="true" outlineLevel="0" collapsed="false">
      <c r="A43" s="87" t="s">
        <v>94</v>
      </c>
      <c r="B43" s="175" t="n">
        <v>39960</v>
      </c>
      <c r="C43" s="176" t="n">
        <v>29549</v>
      </c>
      <c r="D43" s="244" t="n">
        <v>1</v>
      </c>
      <c r="E43" s="231" t="n">
        <f aca="false">F43*C43/1000</f>
        <v>17.7294</v>
      </c>
      <c r="F43" s="231" t="n">
        <v>0.6</v>
      </c>
      <c r="G43" s="232" t="n">
        <f aca="false">H43*C43/1000</f>
        <v>24</v>
      </c>
      <c r="H43" s="233" t="n">
        <f aca="false">(U43+V43+W43+X43+Z43+Y43)/K43*1000</f>
        <v>0.812210227080443</v>
      </c>
      <c r="I43" s="234" t="n">
        <v>1</v>
      </c>
      <c r="J43" s="254" t="n">
        <v>1</v>
      </c>
      <c r="K43" s="255" t="n">
        <f aca="false">C43*J43</f>
        <v>29549</v>
      </c>
      <c r="L43" s="237" t="s">
        <v>41</v>
      </c>
      <c r="M43" s="238"/>
      <c r="N43" s="238"/>
      <c r="O43" s="239" t="s">
        <v>41</v>
      </c>
      <c r="P43" s="240" t="s">
        <v>41</v>
      </c>
      <c r="Q43" s="238"/>
      <c r="R43" s="238"/>
      <c r="S43" s="238"/>
      <c r="T43" s="241"/>
      <c r="U43" s="251" t="n">
        <v>24</v>
      </c>
      <c r="V43" s="242" t="n">
        <v>0</v>
      </c>
      <c r="W43" s="242" t="n">
        <v>0</v>
      </c>
      <c r="X43" s="242" t="n">
        <v>0</v>
      </c>
      <c r="Y43" s="242" t="n">
        <v>0</v>
      </c>
      <c r="Z43" s="242" t="n">
        <v>0</v>
      </c>
      <c r="AA43" s="243" t="n">
        <f aca="false">G43-(U43+V43+W43+X43+Y43+Z43)</f>
        <v>0</v>
      </c>
    </row>
    <row r="44" customFormat="false" ht="20.1" hidden="false" customHeight="true" outlineLevel="0" collapsed="false">
      <c r="A44" s="87" t="s">
        <v>95</v>
      </c>
      <c r="B44" s="175" t="n">
        <v>10193</v>
      </c>
      <c r="C44" s="176" t="n">
        <v>10076</v>
      </c>
      <c r="D44" s="244" t="n">
        <v>1</v>
      </c>
      <c r="E44" s="231" t="n">
        <f aca="false">F44*C44/1000</f>
        <v>5.038</v>
      </c>
      <c r="F44" s="231" t="n">
        <v>0.5</v>
      </c>
      <c r="G44" s="232" t="n">
        <f aca="false">H44*C44/1000</f>
        <v>3.52941176470588</v>
      </c>
      <c r="H44" s="233" t="n">
        <f aca="false">(U44+V44+W44+X44+Z44+Y44)/K44*1000</f>
        <v>0.350279055647666</v>
      </c>
      <c r="I44" s="234" t="s">
        <v>183</v>
      </c>
      <c r="J44" s="254" t="n">
        <v>0.85</v>
      </c>
      <c r="K44" s="255" t="n">
        <f aca="false">C44*J44</f>
        <v>8564.6</v>
      </c>
      <c r="L44" s="237" t="s">
        <v>41</v>
      </c>
      <c r="M44" s="238"/>
      <c r="N44" s="238"/>
      <c r="O44" s="239" t="s">
        <v>41</v>
      </c>
      <c r="P44" s="240" t="s">
        <v>41</v>
      </c>
      <c r="Q44" s="238"/>
      <c r="R44" s="238"/>
      <c r="S44" s="238"/>
      <c r="T44" s="241"/>
      <c r="U44" s="251" t="n">
        <v>3</v>
      </c>
      <c r="V44" s="242" t="n">
        <v>0</v>
      </c>
      <c r="W44" s="242" t="n">
        <v>0</v>
      </c>
      <c r="X44" s="242" t="n">
        <v>0</v>
      </c>
      <c r="Y44" s="242" t="n">
        <v>0</v>
      </c>
      <c r="Z44" s="242" t="n">
        <v>0</v>
      </c>
      <c r="AA44" s="243" t="n">
        <f aca="false">G44-(U44+V44+W44+X44+Y44+Z44)</f>
        <v>0.529411764705882</v>
      </c>
    </row>
    <row r="45" customFormat="false" ht="20.1" hidden="false" customHeight="true" outlineLevel="0" collapsed="false">
      <c r="A45" s="87" t="s">
        <v>97</v>
      </c>
      <c r="B45" s="175" t="n">
        <v>8884</v>
      </c>
      <c r="C45" s="176" t="n">
        <v>6627</v>
      </c>
      <c r="D45" s="244" t="n">
        <v>1</v>
      </c>
      <c r="E45" s="231" t="n">
        <f aca="false">F45*C45/1000</f>
        <v>3.3135</v>
      </c>
      <c r="F45" s="231" t="n">
        <v>0.5</v>
      </c>
      <c r="G45" s="232" t="n">
        <f aca="false">H45*C45/1000</f>
        <v>5</v>
      </c>
      <c r="H45" s="233" t="n">
        <f aca="false">(U45+V45+W45+X45+Z45+Y45)/K45*1000</f>
        <v>0.754489210804285</v>
      </c>
      <c r="I45" s="234" t="n">
        <v>1</v>
      </c>
      <c r="J45" s="254" t="n">
        <v>1</v>
      </c>
      <c r="K45" s="255" t="n">
        <f aca="false">C45*J45</f>
        <v>6627</v>
      </c>
      <c r="L45" s="237" t="s">
        <v>41</v>
      </c>
      <c r="M45" s="238"/>
      <c r="N45" s="238"/>
      <c r="O45" s="239" t="s">
        <v>41</v>
      </c>
      <c r="P45" s="240" t="s">
        <v>41</v>
      </c>
      <c r="Q45" s="238"/>
      <c r="R45" s="238"/>
      <c r="S45" s="238"/>
      <c r="T45" s="241"/>
      <c r="U45" s="251" t="n">
        <v>5</v>
      </c>
      <c r="V45" s="242" t="n">
        <v>0</v>
      </c>
      <c r="W45" s="242" t="n">
        <v>0</v>
      </c>
      <c r="X45" s="242" t="n">
        <v>0</v>
      </c>
      <c r="Y45" s="242" t="n">
        <v>0</v>
      </c>
      <c r="Z45" s="242" t="n">
        <v>0</v>
      </c>
      <c r="AA45" s="243" t="n">
        <f aca="false">G45-(U45+V45+W45+X45+Y45+Z45)</f>
        <v>0</v>
      </c>
    </row>
    <row r="46" customFormat="false" ht="20.1" hidden="false" customHeight="true" outlineLevel="0" collapsed="false">
      <c r="A46" s="87" t="s">
        <v>98</v>
      </c>
      <c r="B46" s="175" t="n">
        <v>12875</v>
      </c>
      <c r="C46" s="176" t="n">
        <v>11131</v>
      </c>
      <c r="D46" s="244" t="n">
        <v>1</v>
      </c>
      <c r="E46" s="231" t="n">
        <f aca="false">F46*C46/1000</f>
        <v>5.5655</v>
      </c>
      <c r="F46" s="231" t="n">
        <v>0.5</v>
      </c>
      <c r="G46" s="232" t="n">
        <f aca="false">H46*C46/1000</f>
        <v>4</v>
      </c>
      <c r="H46" s="233" t="n">
        <f aca="false">(U46+V46+W46+X46+Z46+Y46)/K46*1000</f>
        <v>0.359356751414967</v>
      </c>
      <c r="I46" s="234" t="n">
        <v>1</v>
      </c>
      <c r="J46" s="254" t="n">
        <v>1</v>
      </c>
      <c r="K46" s="255" t="n">
        <f aca="false">C46*J46</f>
        <v>11131</v>
      </c>
      <c r="L46" s="237" t="s">
        <v>41</v>
      </c>
      <c r="M46" s="238"/>
      <c r="N46" s="238"/>
      <c r="O46" s="239" t="s">
        <v>41</v>
      </c>
      <c r="P46" s="240" t="s">
        <v>41</v>
      </c>
      <c r="Q46" s="238"/>
      <c r="R46" s="238"/>
      <c r="S46" s="238"/>
      <c r="T46" s="241"/>
      <c r="U46" s="242" t="n">
        <v>0</v>
      </c>
      <c r="V46" s="242" t="n">
        <v>0</v>
      </c>
      <c r="W46" s="242" t="n">
        <v>0</v>
      </c>
      <c r="X46" s="258" t="n">
        <v>4</v>
      </c>
      <c r="Y46" s="242" t="n">
        <v>0</v>
      </c>
      <c r="Z46" s="242" t="n">
        <v>0</v>
      </c>
      <c r="AA46" s="243" t="n">
        <f aca="false">G46-(U46+V46+W46+X46+Y46+Z46)</f>
        <v>0</v>
      </c>
    </row>
    <row r="47" customFormat="false" ht="20.1" hidden="false" customHeight="true" outlineLevel="0" collapsed="false">
      <c r="A47" s="204" t="s">
        <v>100</v>
      </c>
      <c r="B47" s="205" t="n">
        <f aca="false">SUM(B7:B46)</f>
        <v>4249871</v>
      </c>
      <c r="C47" s="206" t="n">
        <f aca="false">SUM(C7:C46)</f>
        <v>3889565</v>
      </c>
      <c r="D47" s="207"/>
      <c r="E47" s="206" t="n">
        <f aca="false">SUM(E7:E46)</f>
        <v>3776.9497</v>
      </c>
      <c r="F47" s="259"/>
      <c r="G47" s="260" t="n">
        <f aca="false">SUM(G7:G46)</f>
        <v>4430.25077399381</v>
      </c>
      <c r="H47" s="261" t="n">
        <f aca="false">AVERAGE(H7:H46)</f>
        <v>1.46397772079835</v>
      </c>
      <c r="I47" s="209"/>
      <c r="J47" s="262" t="n">
        <f aca="false">K47/C47</f>
        <v>0.931917772295874</v>
      </c>
      <c r="K47" s="263" t="n">
        <f aca="false">SUM(K7:K46)</f>
        <v>3624754.75</v>
      </c>
      <c r="L47" s="264" t="n">
        <f aca="false">40/40</f>
        <v>1</v>
      </c>
      <c r="M47" s="265" t="n">
        <f aca="false">3/40</f>
        <v>0.075</v>
      </c>
      <c r="N47" s="265" t="n">
        <v>0</v>
      </c>
      <c r="O47" s="266" t="n">
        <f aca="false">36/40</f>
        <v>0.9</v>
      </c>
      <c r="P47" s="264" t="n">
        <f aca="false">35/40</f>
        <v>0.875</v>
      </c>
      <c r="Q47" s="265" t="n">
        <f aca="false">1/40</f>
        <v>0.025</v>
      </c>
      <c r="R47" s="265" t="n">
        <f aca="false">3/40</f>
        <v>0.075</v>
      </c>
      <c r="S47" s="265" t="n">
        <f aca="false">1/40</f>
        <v>0.025</v>
      </c>
      <c r="T47" s="267" t="n">
        <v>0</v>
      </c>
      <c r="U47" s="268" t="n">
        <f aca="false">SUM(U7:U46)</f>
        <v>460</v>
      </c>
      <c r="V47" s="269" t="n">
        <f aca="false">SUM(V7:V46)</f>
        <v>0</v>
      </c>
      <c r="W47" s="269" t="n">
        <f aca="false">SUM(W7:W46)</f>
        <v>209</v>
      </c>
      <c r="X47" s="269" t="n">
        <f aca="false">SUM(X7:X46)</f>
        <v>3468</v>
      </c>
      <c r="Y47" s="269" t="n">
        <f aca="false">SUM(Y7:Y46)</f>
        <v>14</v>
      </c>
      <c r="Z47" s="269" t="n">
        <f aca="false">SUM(Z7:Z46)</f>
        <v>0</v>
      </c>
      <c r="AA47" s="270" t="n">
        <f aca="false">SUM(AA7:AA46)</f>
        <v>279.250773993808</v>
      </c>
    </row>
    <row r="48" customFormat="false" ht="20.1" hidden="false" customHeight="true" outlineLevel="0" collapsed="false">
      <c r="A48" s="126" t="s">
        <v>101</v>
      </c>
      <c r="B48" s="127" t="n">
        <f aca="false">B47-B34-B28-B22-B27-B13-B7</f>
        <v>4079807</v>
      </c>
      <c r="C48" s="127" t="n">
        <f aca="false">C47-C34-C28-C22-C27-C13-C7</f>
        <v>3801530</v>
      </c>
      <c r="D48" s="128"/>
      <c r="E48" s="127" t="n">
        <f aca="false">E47-E34-E28-E22-E27-E13-E7</f>
        <v>3728.526</v>
      </c>
      <c r="F48" s="271"/>
      <c r="G48" s="127" t="n">
        <f aca="false">G47-G34-G28-G22-G27-G13-G7</f>
        <v>4322.01547987616</v>
      </c>
      <c r="H48" s="272" t="n">
        <f aca="false">(U48+W48+X48+Y48)/K48*1000</f>
        <v>1.14430986023494</v>
      </c>
      <c r="I48" s="213"/>
      <c r="J48" s="273" t="n">
        <f aca="false">K48/C48</f>
        <v>0.936524110029383</v>
      </c>
      <c r="K48" s="127" t="n">
        <f aca="false">K47-K34-K28-K22-K27-K13-K7</f>
        <v>3560224.5</v>
      </c>
      <c r="L48" s="274" t="n">
        <f aca="false">36/36</f>
        <v>1</v>
      </c>
      <c r="M48" s="275" t="n">
        <f aca="false">3/36</f>
        <v>0.0833333333333333</v>
      </c>
      <c r="N48" s="275" t="n">
        <v>0</v>
      </c>
      <c r="O48" s="276" t="n">
        <f aca="false">33/36</f>
        <v>0.916666666666667</v>
      </c>
      <c r="P48" s="274" t="n">
        <f aca="false">34/36</f>
        <v>0.944444444444444</v>
      </c>
      <c r="Q48" s="275" t="n">
        <f aca="false">0/36</f>
        <v>0</v>
      </c>
      <c r="R48" s="275" t="n">
        <f aca="false">1/36</f>
        <v>0.0277777777777778</v>
      </c>
      <c r="S48" s="275" t="n">
        <f aca="false">1/36</f>
        <v>0.0277777777777778</v>
      </c>
      <c r="T48" s="275" t="n">
        <v>0</v>
      </c>
      <c r="U48" s="127" t="n">
        <f aca="false">U47-U34-U28-U22-U27-U13-U7</f>
        <v>383</v>
      </c>
      <c r="V48" s="127" t="n">
        <f aca="false">V47-V34-V28-V22-V27-V13-V7</f>
        <v>0</v>
      </c>
      <c r="W48" s="127" t="n">
        <f aca="false">W47-W34-W28-W22-W27-W13-W7</f>
        <v>209</v>
      </c>
      <c r="X48" s="127" t="n">
        <f aca="false">X47-X34-X28-X22-X27-X13-X7</f>
        <v>3468</v>
      </c>
      <c r="Y48" s="127" t="n">
        <f aca="false">Y47-Y34-Y28-Y22-Y27-Y13-Y7</f>
        <v>14</v>
      </c>
      <c r="Z48" s="127" t="n">
        <f aca="false">Z47-Z34-Z28-Z22-Z27-Z13-Z7</f>
        <v>0</v>
      </c>
      <c r="AA48" s="127" t="n">
        <f aca="false">AA47-AA34-AA28-AA22-AA27-AA13-AA7</f>
        <v>248.015479876161</v>
      </c>
    </row>
    <row r="49" customFormat="false" ht="12.75" hidden="false" customHeight="false" outlineLevel="0" collapsed="false">
      <c r="H49" s="277"/>
      <c r="I49" s="277"/>
      <c r="J49" s="277"/>
      <c r="K49" s="277"/>
    </row>
    <row r="50" customFormat="false" ht="12.75" hidden="false" customHeight="false" outlineLevel="0" collapsed="false">
      <c r="A50" s="0" t="s">
        <v>185</v>
      </c>
    </row>
    <row r="52" customFormat="false" ht="12.75" hidden="false" customHeight="false" outlineLevel="0" collapsed="false">
      <c r="A52" s="0" t="s">
        <v>186</v>
      </c>
    </row>
    <row r="53" customFormat="false" ht="12.75" hidden="false" customHeight="false" outlineLevel="0" collapsed="false">
      <c r="A53" s="0" t="s">
        <v>187</v>
      </c>
      <c r="B53" s="0" t="n">
        <v>200</v>
      </c>
      <c r="C53" s="0" t="s">
        <v>188</v>
      </c>
    </row>
    <row r="54" customFormat="false" ht="12.75" hidden="false" customHeight="false" outlineLevel="0" collapsed="false">
      <c r="A54" s="0" t="s">
        <v>189</v>
      </c>
      <c r="B54" s="0" t="n">
        <v>700</v>
      </c>
      <c r="C54" s="0" t="s">
        <v>188</v>
      </c>
    </row>
  </sheetData>
  <mergeCells count="37">
    <mergeCell ref="A1:AA1"/>
    <mergeCell ref="A3:A6"/>
    <mergeCell ref="B3:D4"/>
    <mergeCell ref="E3:F4"/>
    <mergeCell ref="G3:H4"/>
    <mergeCell ref="I3:T3"/>
    <mergeCell ref="U3:AA3"/>
    <mergeCell ref="I4:K4"/>
    <mergeCell ref="L4:O4"/>
    <mergeCell ref="P4:T4"/>
    <mergeCell ref="U4:AA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5.7"/>
    <col collapsed="false" customWidth="true" hidden="false" outlineLevel="0" max="12" min="5" style="0" width="15.7"/>
  </cols>
  <sheetData>
    <row r="1" customFormat="false" ht="18" hidden="false" customHeight="false" outlineLevel="0" collapsed="false">
      <c r="A1" s="1" t="s">
        <v>1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91</v>
      </c>
    </row>
    <row r="3" customFormat="false" ht="33" hidden="false" customHeight="true" outlineLevel="0" collapsed="false">
      <c r="A3" s="221" t="s">
        <v>2</v>
      </c>
      <c r="B3" s="278" t="s">
        <v>3</v>
      </c>
      <c r="C3" s="278"/>
      <c r="D3" s="278"/>
      <c r="E3" s="279" t="s">
        <v>192</v>
      </c>
      <c r="F3" s="279"/>
      <c r="G3" s="279"/>
      <c r="H3" s="279"/>
      <c r="I3" s="279"/>
      <c r="J3" s="221" t="s">
        <v>107</v>
      </c>
      <c r="K3" s="221"/>
      <c r="L3" s="221"/>
      <c r="M3" s="280"/>
      <c r="N3" s="138"/>
      <c r="O3" s="138"/>
    </row>
    <row r="4" customFormat="false" ht="22.5" hidden="false" customHeight="true" outlineLevel="0" collapsed="false">
      <c r="A4" s="221"/>
      <c r="B4" s="278"/>
      <c r="C4" s="278"/>
      <c r="D4" s="278"/>
      <c r="E4" s="145" t="s">
        <v>193</v>
      </c>
      <c r="F4" s="145"/>
      <c r="G4" s="145"/>
      <c r="H4" s="281" t="s">
        <v>194</v>
      </c>
      <c r="I4" s="281"/>
      <c r="J4" s="15" t="s">
        <v>195</v>
      </c>
      <c r="K4" s="19" t="s">
        <v>196</v>
      </c>
      <c r="L4" s="16" t="s">
        <v>197</v>
      </c>
      <c r="M4" s="280"/>
      <c r="N4" s="138"/>
      <c r="O4" s="138"/>
    </row>
    <row r="5" customFormat="false" ht="18.75" hidden="false" customHeight="true" outlineLevel="0" collapsed="false">
      <c r="A5" s="221"/>
      <c r="B5" s="18" t="s">
        <v>15</v>
      </c>
      <c r="C5" s="19" t="s">
        <v>16</v>
      </c>
      <c r="D5" s="20" t="s">
        <v>17</v>
      </c>
      <c r="E5" s="282" t="s">
        <v>198</v>
      </c>
      <c r="F5" s="283" t="s">
        <v>199</v>
      </c>
      <c r="G5" s="149" t="s">
        <v>200</v>
      </c>
      <c r="H5" s="284" t="s">
        <v>32</v>
      </c>
      <c r="I5" s="285" t="s">
        <v>201</v>
      </c>
      <c r="J5" s="15"/>
      <c r="K5" s="19"/>
      <c r="L5" s="16"/>
      <c r="M5" s="280"/>
      <c r="N5" s="138"/>
      <c r="O5" s="138"/>
    </row>
    <row r="6" customFormat="false" ht="21.75" hidden="false" customHeight="true" outlineLevel="0" collapsed="false">
      <c r="A6" s="221"/>
      <c r="B6" s="18"/>
      <c r="C6" s="19"/>
      <c r="D6" s="20"/>
      <c r="E6" s="282"/>
      <c r="F6" s="283"/>
      <c r="G6" s="149"/>
      <c r="H6" s="284"/>
      <c r="I6" s="285"/>
      <c r="J6" s="15"/>
      <c r="K6" s="19"/>
      <c r="L6" s="16"/>
      <c r="M6" s="138"/>
      <c r="N6" s="138"/>
      <c r="O6" s="138"/>
    </row>
    <row r="7" customFormat="false" ht="20.1" hidden="false" customHeight="true" outlineLevel="0" collapsed="false">
      <c r="A7" s="21" t="s">
        <v>38</v>
      </c>
      <c r="B7" s="154" t="n">
        <v>14718</v>
      </c>
      <c r="C7" s="155" t="n">
        <v>4324</v>
      </c>
      <c r="D7" s="230" t="n">
        <v>0.15</v>
      </c>
      <c r="E7" s="240"/>
      <c r="F7" s="237"/>
      <c r="G7" s="239"/>
      <c r="H7" s="237"/>
      <c r="I7" s="241"/>
      <c r="J7" s="240"/>
      <c r="K7" s="238"/>
      <c r="L7" s="239"/>
      <c r="M7" s="138"/>
      <c r="N7" s="138"/>
      <c r="O7" s="138"/>
    </row>
    <row r="8" customFormat="false" ht="20.1" hidden="false" customHeight="true" outlineLevel="0" collapsed="false">
      <c r="A8" s="45" t="s">
        <v>42</v>
      </c>
      <c r="B8" s="175" t="n">
        <v>130095</v>
      </c>
      <c r="C8" s="176" t="n">
        <v>112440</v>
      </c>
      <c r="D8" s="244" t="n">
        <v>1</v>
      </c>
      <c r="E8" s="240" t="s">
        <v>41</v>
      </c>
      <c r="F8" s="237" t="s">
        <v>41</v>
      </c>
      <c r="G8" s="239"/>
      <c r="H8" s="237" t="s">
        <v>41</v>
      </c>
      <c r="I8" s="241" t="s">
        <v>41</v>
      </c>
      <c r="J8" s="240" t="s">
        <v>41</v>
      </c>
      <c r="K8" s="238" t="s">
        <v>41</v>
      </c>
      <c r="L8" s="239"/>
      <c r="M8" s="138"/>
      <c r="N8" s="138"/>
      <c r="O8" s="138"/>
    </row>
    <row r="9" customFormat="false" ht="20.1" hidden="false" customHeight="true" outlineLevel="0" collapsed="false">
      <c r="A9" s="66" t="s">
        <v>45</v>
      </c>
      <c r="B9" s="175" t="n">
        <v>24134</v>
      </c>
      <c r="C9" s="176" t="n">
        <v>19022</v>
      </c>
      <c r="D9" s="244" t="n">
        <v>1</v>
      </c>
      <c r="E9" s="240"/>
      <c r="F9" s="237"/>
      <c r="G9" s="239" t="s">
        <v>41</v>
      </c>
      <c r="H9" s="237" t="s">
        <v>41</v>
      </c>
      <c r="I9" s="241"/>
      <c r="J9" s="240"/>
      <c r="K9" s="238" t="s">
        <v>41</v>
      </c>
      <c r="L9" s="239"/>
      <c r="M9" s="138"/>
      <c r="N9" s="138"/>
      <c r="O9" s="138"/>
    </row>
    <row r="10" customFormat="false" ht="20.1" hidden="false" customHeight="true" outlineLevel="0" collapsed="false">
      <c r="A10" s="74" t="s">
        <v>47</v>
      </c>
      <c r="B10" s="175" t="n">
        <v>26194</v>
      </c>
      <c r="C10" s="176" t="n">
        <v>19466</v>
      </c>
      <c r="D10" s="244" t="n">
        <v>1</v>
      </c>
      <c r="E10" s="240"/>
      <c r="F10" s="237" t="s">
        <v>41</v>
      </c>
      <c r="G10" s="239"/>
      <c r="H10" s="237" t="s">
        <v>41</v>
      </c>
      <c r="I10" s="241" t="s">
        <v>41</v>
      </c>
      <c r="J10" s="240"/>
      <c r="K10" s="238" t="s">
        <v>41</v>
      </c>
      <c r="L10" s="239"/>
      <c r="M10" s="138"/>
      <c r="N10" s="138"/>
      <c r="O10" s="138"/>
    </row>
    <row r="11" customFormat="false" ht="20.1" hidden="false" customHeight="true" outlineLevel="0" collapsed="false">
      <c r="A11" s="78" t="s">
        <v>48</v>
      </c>
      <c r="B11" s="248" t="n">
        <v>11003</v>
      </c>
      <c r="C11" s="249" t="n">
        <v>5330</v>
      </c>
      <c r="D11" s="244" t="n">
        <v>1</v>
      </c>
      <c r="E11" s="240"/>
      <c r="F11" s="237"/>
      <c r="G11" s="239" t="s">
        <v>41</v>
      </c>
      <c r="H11" s="237" t="s">
        <v>41</v>
      </c>
      <c r="I11" s="241"/>
      <c r="J11" s="240"/>
      <c r="K11" s="238" t="s">
        <v>41</v>
      </c>
      <c r="L11" s="239"/>
      <c r="M11" s="138"/>
      <c r="N11" s="138"/>
      <c r="O11" s="138"/>
    </row>
    <row r="12" customFormat="false" ht="20.1" hidden="false" customHeight="true" outlineLevel="0" collapsed="false">
      <c r="A12" s="87" t="s">
        <v>51</v>
      </c>
      <c r="B12" s="175" t="n">
        <v>9258</v>
      </c>
      <c r="C12" s="176" t="n">
        <v>4291</v>
      </c>
      <c r="D12" s="244" t="n">
        <v>1</v>
      </c>
      <c r="E12" s="240"/>
      <c r="F12" s="237"/>
      <c r="G12" s="239" t="s">
        <v>41</v>
      </c>
      <c r="H12" s="237" t="s">
        <v>41</v>
      </c>
      <c r="I12" s="241"/>
      <c r="J12" s="240" t="s">
        <v>41</v>
      </c>
      <c r="K12" s="238"/>
      <c r="L12" s="239"/>
      <c r="M12" s="138"/>
      <c r="N12" s="138"/>
      <c r="O12" s="138"/>
    </row>
    <row r="13" customFormat="false" ht="20.1" hidden="false" customHeight="true" outlineLevel="0" collapsed="false">
      <c r="A13" s="88" t="s">
        <v>52</v>
      </c>
      <c r="B13" s="175" t="n">
        <v>30416</v>
      </c>
      <c r="C13" s="176" t="n">
        <v>15831</v>
      </c>
      <c r="D13" s="252" t="n">
        <v>0.85</v>
      </c>
      <c r="E13" s="240"/>
      <c r="F13" s="237" t="s">
        <v>41</v>
      </c>
      <c r="G13" s="239"/>
      <c r="H13" s="237"/>
      <c r="I13" s="241" t="s">
        <v>41</v>
      </c>
      <c r="J13" s="240" t="s">
        <v>41</v>
      </c>
      <c r="K13" s="238"/>
      <c r="L13" s="239"/>
      <c r="M13" s="138"/>
      <c r="N13" s="138"/>
      <c r="O13" s="138"/>
    </row>
    <row r="14" customFormat="false" ht="20.1" hidden="false" customHeight="true" outlineLevel="0" collapsed="false">
      <c r="A14" s="45" t="s">
        <v>54</v>
      </c>
      <c r="B14" s="175" t="n">
        <v>161727</v>
      </c>
      <c r="C14" s="176" t="n">
        <v>154402</v>
      </c>
      <c r="D14" s="244" t="n">
        <v>1</v>
      </c>
      <c r="E14" s="240" t="s">
        <v>41</v>
      </c>
      <c r="F14" s="237" t="s">
        <v>41</v>
      </c>
      <c r="G14" s="239"/>
      <c r="H14" s="237"/>
      <c r="I14" s="241" t="s">
        <v>41</v>
      </c>
      <c r="J14" s="240" t="s">
        <v>41</v>
      </c>
      <c r="K14" s="238"/>
      <c r="L14" s="239"/>
      <c r="M14" s="138"/>
      <c r="N14" s="138"/>
      <c r="O14" s="138"/>
    </row>
    <row r="15" customFormat="false" ht="20.1" hidden="false" customHeight="true" outlineLevel="0" collapsed="false">
      <c r="A15" s="66" t="s">
        <v>55</v>
      </c>
      <c r="B15" s="175" t="n">
        <v>76783</v>
      </c>
      <c r="C15" s="176" t="n">
        <v>69127</v>
      </c>
      <c r="D15" s="244" t="n">
        <v>1</v>
      </c>
      <c r="E15" s="240"/>
      <c r="F15" s="237" t="s">
        <v>41</v>
      </c>
      <c r="G15" s="239"/>
      <c r="H15" s="237" t="s">
        <v>41</v>
      </c>
      <c r="I15" s="241" t="s">
        <v>41</v>
      </c>
      <c r="J15" s="240" t="s">
        <v>41</v>
      </c>
      <c r="K15" s="238"/>
      <c r="L15" s="239"/>
      <c r="M15" s="138"/>
      <c r="N15" s="138"/>
      <c r="O15" s="138"/>
    </row>
    <row r="16" customFormat="false" ht="20.1" hidden="false" customHeight="true" outlineLevel="0" collapsed="false">
      <c r="A16" s="87" t="s">
        <v>57</v>
      </c>
      <c r="B16" s="175" t="n">
        <v>12036</v>
      </c>
      <c r="C16" s="176" t="n">
        <v>11599</v>
      </c>
      <c r="D16" s="244" t="n">
        <v>1</v>
      </c>
      <c r="E16" s="240"/>
      <c r="F16" s="237" t="s">
        <v>41</v>
      </c>
      <c r="G16" s="239"/>
      <c r="H16" s="237" t="s">
        <v>41</v>
      </c>
      <c r="I16" s="241" t="s">
        <v>41</v>
      </c>
      <c r="J16" s="240" t="s">
        <v>41</v>
      </c>
      <c r="K16" s="238" t="s">
        <v>41</v>
      </c>
      <c r="L16" s="239"/>
      <c r="M16" s="138"/>
      <c r="N16" s="138"/>
      <c r="O16" s="138"/>
    </row>
    <row r="17" customFormat="false" ht="20.1" hidden="false" customHeight="true" outlineLevel="0" collapsed="false">
      <c r="A17" s="74" t="s">
        <v>58</v>
      </c>
      <c r="B17" s="175" t="n">
        <v>26282</v>
      </c>
      <c r="C17" s="176" t="n">
        <v>21870</v>
      </c>
      <c r="D17" s="244" t="n">
        <v>1</v>
      </c>
      <c r="E17" s="240" t="s">
        <v>41</v>
      </c>
      <c r="F17" s="237"/>
      <c r="G17" s="239"/>
      <c r="H17" s="237" t="s">
        <v>41</v>
      </c>
      <c r="I17" s="241" t="s">
        <v>41</v>
      </c>
      <c r="J17" s="240" t="s">
        <v>41</v>
      </c>
      <c r="K17" s="238"/>
      <c r="L17" s="239"/>
      <c r="M17" s="138"/>
      <c r="N17" s="138"/>
      <c r="O17" s="138"/>
    </row>
    <row r="18" customFormat="false" ht="20.1" hidden="false" customHeight="true" outlineLevel="0" collapsed="false">
      <c r="A18" s="78" t="s">
        <v>59</v>
      </c>
      <c r="B18" s="175" t="n">
        <v>8034</v>
      </c>
      <c r="C18" s="176" t="n">
        <v>2832</v>
      </c>
      <c r="D18" s="244" t="n">
        <v>1</v>
      </c>
      <c r="E18" s="240"/>
      <c r="F18" s="237" t="s">
        <v>41</v>
      </c>
      <c r="G18" s="239"/>
      <c r="H18" s="237" t="s">
        <v>41</v>
      </c>
      <c r="I18" s="241" t="s">
        <v>41</v>
      </c>
      <c r="J18" s="240" t="s">
        <v>41</v>
      </c>
      <c r="K18" s="238"/>
      <c r="L18" s="239" t="s">
        <v>41</v>
      </c>
      <c r="M18" s="138"/>
      <c r="N18" s="138"/>
      <c r="O18" s="138"/>
    </row>
    <row r="19" customFormat="false" ht="20.1" hidden="false" customHeight="true" outlineLevel="0" collapsed="false">
      <c r="A19" s="87" t="s">
        <v>61</v>
      </c>
      <c r="B19" s="175" t="n">
        <v>46731</v>
      </c>
      <c r="C19" s="176" t="n">
        <v>37816</v>
      </c>
      <c r="D19" s="244" t="n">
        <v>1</v>
      </c>
      <c r="E19" s="240" t="s">
        <v>41</v>
      </c>
      <c r="F19" s="237"/>
      <c r="G19" s="239"/>
      <c r="H19" s="237" t="s">
        <v>41</v>
      </c>
      <c r="I19" s="241" t="s">
        <v>41</v>
      </c>
      <c r="J19" s="240" t="s">
        <v>41</v>
      </c>
      <c r="K19" s="238"/>
      <c r="L19" s="239" t="s">
        <v>41</v>
      </c>
      <c r="M19" s="138"/>
      <c r="N19" s="138"/>
      <c r="O19" s="138"/>
    </row>
    <row r="20" customFormat="false" ht="20.1" hidden="false" customHeight="true" outlineLevel="0" collapsed="false">
      <c r="A20" s="87" t="s">
        <v>62</v>
      </c>
      <c r="B20" s="248" t="n">
        <v>23818</v>
      </c>
      <c r="C20" s="249" t="n">
        <v>7528</v>
      </c>
      <c r="D20" s="244" t="n">
        <v>1</v>
      </c>
      <c r="E20" s="240"/>
      <c r="F20" s="237" t="s">
        <v>41</v>
      </c>
      <c r="G20" s="239"/>
      <c r="H20" s="237" t="s">
        <v>41</v>
      </c>
      <c r="I20" s="241" t="s">
        <v>41</v>
      </c>
      <c r="J20" s="240"/>
      <c r="K20" s="238" t="s">
        <v>41</v>
      </c>
      <c r="L20" s="239"/>
      <c r="M20" s="138"/>
      <c r="N20" s="138"/>
      <c r="O20" s="138"/>
    </row>
    <row r="21" customFormat="false" ht="20.1" hidden="false" customHeight="true" outlineLevel="0" collapsed="false">
      <c r="A21" s="87" t="s">
        <v>64</v>
      </c>
      <c r="B21" s="175" t="n">
        <v>45333</v>
      </c>
      <c r="C21" s="176" t="n">
        <v>42673</v>
      </c>
      <c r="D21" s="244" t="n">
        <v>1</v>
      </c>
      <c r="E21" s="240" t="s">
        <v>41</v>
      </c>
      <c r="F21" s="237" t="s">
        <v>41</v>
      </c>
      <c r="G21" s="239"/>
      <c r="H21" s="237"/>
      <c r="I21" s="241" t="s">
        <v>41</v>
      </c>
      <c r="J21" s="240" t="s">
        <v>41</v>
      </c>
      <c r="K21" s="238"/>
      <c r="L21" s="239" t="s">
        <v>41</v>
      </c>
      <c r="M21" s="138"/>
      <c r="N21" s="138"/>
      <c r="O21" s="138"/>
    </row>
    <row r="22" customFormat="false" ht="20.1" hidden="false" customHeight="true" outlineLevel="0" collapsed="false">
      <c r="A22" s="97" t="s">
        <v>65</v>
      </c>
      <c r="B22" s="248" t="n">
        <v>37513</v>
      </c>
      <c r="C22" s="249" t="n">
        <v>23019</v>
      </c>
      <c r="D22" s="244" t="n">
        <v>0.75</v>
      </c>
      <c r="E22" s="240"/>
      <c r="F22" s="237" t="s">
        <v>41</v>
      </c>
      <c r="G22" s="239"/>
      <c r="H22" s="237" t="s">
        <v>41</v>
      </c>
      <c r="I22" s="241" t="s">
        <v>41</v>
      </c>
      <c r="J22" s="240" t="s">
        <v>41</v>
      </c>
      <c r="K22" s="238"/>
      <c r="L22" s="239"/>
      <c r="M22" s="138"/>
      <c r="N22" s="138"/>
      <c r="O22" s="138"/>
    </row>
    <row r="23" customFormat="false" ht="20.1" hidden="false" customHeight="true" outlineLevel="0" collapsed="false">
      <c r="A23" s="66" t="s">
        <v>67</v>
      </c>
      <c r="B23" s="175" t="n">
        <v>480949</v>
      </c>
      <c r="C23" s="176" t="n">
        <v>431730</v>
      </c>
      <c r="D23" s="244" t="n">
        <v>0.3</v>
      </c>
      <c r="E23" s="240" t="s">
        <v>41</v>
      </c>
      <c r="F23" s="237"/>
      <c r="G23" s="239"/>
      <c r="H23" s="237" t="s">
        <v>41</v>
      </c>
      <c r="I23" s="241" t="s">
        <v>41</v>
      </c>
      <c r="J23" s="240" t="s">
        <v>41</v>
      </c>
      <c r="K23" s="238"/>
      <c r="L23" s="239" t="s">
        <v>41</v>
      </c>
      <c r="M23" s="138"/>
      <c r="N23" s="138"/>
      <c r="O23" s="138"/>
    </row>
    <row r="24" customFormat="false" ht="20.1" hidden="false" customHeight="true" outlineLevel="0" collapsed="false">
      <c r="A24" s="87" t="s">
        <v>68</v>
      </c>
      <c r="B24" s="175" t="n">
        <v>17933</v>
      </c>
      <c r="C24" s="176" t="n">
        <v>7167</v>
      </c>
      <c r="D24" s="244" t="n">
        <v>0.4</v>
      </c>
      <c r="E24" s="240"/>
      <c r="F24" s="237" t="s">
        <v>41</v>
      </c>
      <c r="G24" s="239"/>
      <c r="H24" s="237" t="s">
        <v>41</v>
      </c>
      <c r="I24" s="241" t="s">
        <v>41</v>
      </c>
      <c r="J24" s="240"/>
      <c r="K24" s="238" t="s">
        <v>41</v>
      </c>
      <c r="L24" s="239"/>
      <c r="M24" s="138"/>
      <c r="N24" s="138"/>
      <c r="O24" s="138"/>
    </row>
    <row r="25" customFormat="false" ht="20.1" hidden="false" customHeight="true" outlineLevel="0" collapsed="false">
      <c r="A25" s="87" t="s">
        <v>69</v>
      </c>
      <c r="B25" s="175" t="n">
        <v>8644</v>
      </c>
      <c r="C25" s="176" t="n">
        <v>1250</v>
      </c>
      <c r="D25" s="244" t="n">
        <v>1</v>
      </c>
      <c r="E25" s="240"/>
      <c r="F25" s="237" t="s">
        <v>41</v>
      </c>
      <c r="G25" s="239"/>
      <c r="H25" s="237" t="s">
        <v>41</v>
      </c>
      <c r="I25" s="241" t="s">
        <v>41</v>
      </c>
      <c r="J25" s="240"/>
      <c r="K25" s="238" t="s">
        <v>41</v>
      </c>
      <c r="L25" s="239"/>
      <c r="M25" s="138"/>
      <c r="N25" s="138"/>
      <c r="O25" s="138"/>
    </row>
    <row r="26" customFormat="false" ht="20.1" hidden="false" customHeight="true" outlineLevel="0" collapsed="false">
      <c r="A26" s="87" t="s">
        <v>70</v>
      </c>
      <c r="B26" s="175" t="n">
        <v>27000</v>
      </c>
      <c r="C26" s="176" t="n">
        <v>13552</v>
      </c>
      <c r="D26" s="244" t="n">
        <v>0.85</v>
      </c>
      <c r="E26" s="240"/>
      <c r="F26" s="237" t="s">
        <v>41</v>
      </c>
      <c r="G26" s="239"/>
      <c r="H26" s="237" t="s">
        <v>41</v>
      </c>
      <c r="I26" s="241" t="s">
        <v>41</v>
      </c>
      <c r="J26" s="240"/>
      <c r="K26" s="238" t="s">
        <v>41</v>
      </c>
      <c r="L26" s="239"/>
      <c r="M26" s="138"/>
      <c r="N26" s="138"/>
      <c r="O26" s="138"/>
    </row>
    <row r="27" customFormat="false" ht="20.1" hidden="false" customHeight="true" outlineLevel="0" collapsed="false">
      <c r="A27" s="100" t="s">
        <v>71</v>
      </c>
      <c r="B27" s="175" t="n">
        <v>17514</v>
      </c>
      <c r="C27" s="176" t="n">
        <v>11237</v>
      </c>
      <c r="D27" s="244" t="n">
        <v>0.45</v>
      </c>
      <c r="E27" s="240"/>
      <c r="F27" s="237"/>
      <c r="G27" s="239" t="s">
        <v>41</v>
      </c>
      <c r="H27" s="237" t="s">
        <v>41</v>
      </c>
      <c r="I27" s="241"/>
      <c r="J27" s="240"/>
      <c r="K27" s="238" t="s">
        <v>41</v>
      </c>
      <c r="L27" s="239"/>
      <c r="M27" s="138"/>
      <c r="N27" s="138"/>
      <c r="O27" s="138"/>
    </row>
    <row r="28" customFormat="false" ht="20.1" hidden="false" customHeight="true" outlineLevel="0" collapsed="false">
      <c r="A28" s="101" t="s">
        <v>72</v>
      </c>
      <c r="B28" s="175" t="n">
        <v>29589</v>
      </c>
      <c r="C28" s="176" t="n">
        <v>12581</v>
      </c>
      <c r="D28" s="244" t="n">
        <v>0.15</v>
      </c>
      <c r="E28" s="240" t="s">
        <v>41</v>
      </c>
      <c r="F28" s="237"/>
      <c r="G28" s="239"/>
      <c r="H28" s="237" t="s">
        <v>41</v>
      </c>
      <c r="I28" s="241" t="s">
        <v>41</v>
      </c>
      <c r="J28" s="240" t="s">
        <v>41</v>
      </c>
      <c r="K28" s="238"/>
      <c r="L28" s="239"/>
      <c r="M28" s="138"/>
      <c r="N28" s="138"/>
      <c r="O28" s="138"/>
    </row>
    <row r="29" customFormat="false" ht="20.1" hidden="false" customHeight="true" outlineLevel="0" collapsed="false">
      <c r="A29" s="87" t="s">
        <v>73</v>
      </c>
      <c r="B29" s="175" t="n">
        <v>25163</v>
      </c>
      <c r="C29" s="176" t="n">
        <v>8657</v>
      </c>
      <c r="D29" s="244" t="n">
        <v>1</v>
      </c>
      <c r="E29" s="240"/>
      <c r="F29" s="237" t="s">
        <v>41</v>
      </c>
      <c r="G29" s="239"/>
      <c r="H29" s="237" t="s">
        <v>41</v>
      </c>
      <c r="I29" s="241" t="s">
        <v>41</v>
      </c>
      <c r="J29" s="240"/>
      <c r="K29" s="238" t="s">
        <v>41</v>
      </c>
      <c r="L29" s="239"/>
      <c r="M29" s="138"/>
      <c r="N29" s="138"/>
      <c r="O29" s="138"/>
    </row>
    <row r="30" customFormat="false" ht="20.1" hidden="false" customHeight="true" outlineLevel="0" collapsed="false">
      <c r="A30" s="45" t="s">
        <v>74</v>
      </c>
      <c r="B30" s="175" t="n">
        <v>6370</v>
      </c>
      <c r="C30" s="176" t="n">
        <v>1859</v>
      </c>
      <c r="D30" s="244" t="n">
        <v>1</v>
      </c>
      <c r="E30" s="240"/>
      <c r="F30" s="237" t="s">
        <v>41</v>
      </c>
      <c r="G30" s="239"/>
      <c r="H30" s="237"/>
      <c r="I30" s="241" t="s">
        <v>41</v>
      </c>
      <c r="J30" s="240"/>
      <c r="K30" s="238" t="s">
        <v>41</v>
      </c>
      <c r="L30" s="239"/>
      <c r="M30" s="138"/>
      <c r="N30" s="138"/>
      <c r="O30" s="138"/>
    </row>
    <row r="31" customFormat="false" ht="20.1" hidden="false" customHeight="true" outlineLevel="0" collapsed="false">
      <c r="A31" s="66" t="s">
        <v>76</v>
      </c>
      <c r="B31" s="175" t="n">
        <v>18945</v>
      </c>
      <c r="C31" s="176" t="n">
        <v>18945</v>
      </c>
      <c r="D31" s="244" t="n">
        <v>1</v>
      </c>
      <c r="E31" s="240"/>
      <c r="F31" s="237"/>
      <c r="G31" s="239" t="s">
        <v>41</v>
      </c>
      <c r="H31" s="237" t="s">
        <v>41</v>
      </c>
      <c r="I31" s="241"/>
      <c r="J31" s="240" t="s">
        <v>41</v>
      </c>
      <c r="K31" s="238"/>
      <c r="L31" s="239"/>
      <c r="M31" s="138"/>
      <c r="N31" s="138"/>
      <c r="O31" s="138"/>
    </row>
    <row r="32" customFormat="false" ht="20.1" hidden="false" customHeight="true" outlineLevel="0" collapsed="false">
      <c r="A32" s="74" t="s">
        <v>78</v>
      </c>
      <c r="B32" s="175" t="n">
        <v>29750</v>
      </c>
      <c r="C32" s="176" t="n">
        <v>27872</v>
      </c>
      <c r="D32" s="244" t="n">
        <v>1</v>
      </c>
      <c r="E32" s="240"/>
      <c r="F32" s="237" t="s">
        <v>41</v>
      </c>
      <c r="G32" s="239"/>
      <c r="H32" s="237" t="s">
        <v>41</v>
      </c>
      <c r="I32" s="241" t="s">
        <v>41</v>
      </c>
      <c r="J32" s="240" t="s">
        <v>41</v>
      </c>
      <c r="K32" s="238"/>
      <c r="L32" s="239"/>
      <c r="M32" s="138"/>
      <c r="N32" s="138"/>
      <c r="O32" s="138"/>
    </row>
    <row r="33" customFormat="false" ht="20.1" hidden="false" customHeight="true" outlineLevel="0" collapsed="false">
      <c r="A33" s="78" t="s">
        <v>79</v>
      </c>
      <c r="B33" s="175" t="n">
        <v>9523</v>
      </c>
      <c r="C33" s="176" t="n">
        <v>1928</v>
      </c>
      <c r="D33" s="244" t="n">
        <v>0.5</v>
      </c>
      <c r="E33" s="240"/>
      <c r="F33" s="237"/>
      <c r="G33" s="239" t="s">
        <v>41</v>
      </c>
      <c r="H33" s="237" t="s">
        <v>41</v>
      </c>
      <c r="I33" s="241"/>
      <c r="J33" s="240"/>
      <c r="K33" s="238" t="s">
        <v>41</v>
      </c>
      <c r="L33" s="239"/>
      <c r="M33" s="138"/>
      <c r="N33" s="138"/>
      <c r="O33" s="138"/>
    </row>
    <row r="34" customFormat="false" ht="20.1" hidden="false" customHeight="true" outlineLevel="0" collapsed="false">
      <c r="A34" s="88" t="s">
        <v>80</v>
      </c>
      <c r="B34" s="175" t="n">
        <v>40314</v>
      </c>
      <c r="C34" s="176" t="n">
        <v>21043</v>
      </c>
      <c r="D34" s="244" t="n">
        <v>0.08</v>
      </c>
      <c r="E34" s="240" t="s">
        <v>41</v>
      </c>
      <c r="F34" s="237"/>
      <c r="G34" s="239"/>
      <c r="H34" s="237"/>
      <c r="I34" s="241" t="s">
        <v>41</v>
      </c>
      <c r="J34" s="240" t="s">
        <v>41</v>
      </c>
      <c r="K34" s="238"/>
      <c r="L34" s="239"/>
      <c r="M34" s="138"/>
      <c r="N34" s="138"/>
      <c r="O34" s="138"/>
    </row>
    <row r="35" customFormat="false" ht="20.1" hidden="false" customHeight="true" outlineLevel="0" collapsed="false">
      <c r="A35" s="87" t="s">
        <v>82</v>
      </c>
      <c r="B35" s="175" t="n">
        <v>32568</v>
      </c>
      <c r="C35" s="176" t="n">
        <v>24969</v>
      </c>
      <c r="D35" s="244" t="n">
        <v>1</v>
      </c>
      <c r="E35" s="240"/>
      <c r="F35" s="237" t="s">
        <v>41</v>
      </c>
      <c r="G35" s="239"/>
      <c r="H35" s="237"/>
      <c r="I35" s="241" t="s">
        <v>41</v>
      </c>
      <c r="J35" s="240" t="s">
        <v>41</v>
      </c>
      <c r="K35" s="238"/>
      <c r="L35" s="239"/>
      <c r="M35" s="138"/>
      <c r="N35" s="138"/>
      <c r="O35" s="138"/>
    </row>
    <row r="36" customFormat="false" ht="20.1" hidden="false" customHeight="true" outlineLevel="0" collapsed="false">
      <c r="A36" s="87" t="s">
        <v>83</v>
      </c>
      <c r="B36" s="175" t="n">
        <v>7525</v>
      </c>
      <c r="C36" s="176" t="n">
        <v>2584</v>
      </c>
      <c r="D36" s="244" t="n">
        <v>1</v>
      </c>
      <c r="E36" s="240"/>
      <c r="F36" s="237" t="s">
        <v>41</v>
      </c>
      <c r="G36" s="239"/>
      <c r="H36" s="237" t="s">
        <v>41</v>
      </c>
      <c r="I36" s="241" t="s">
        <v>41</v>
      </c>
      <c r="J36" s="240" t="s">
        <v>41</v>
      </c>
      <c r="K36" s="238"/>
      <c r="L36" s="239"/>
      <c r="M36" s="138"/>
      <c r="N36" s="138"/>
      <c r="O36" s="138"/>
    </row>
    <row r="37" customFormat="false" ht="20.1" hidden="false" customHeight="true" outlineLevel="0" collapsed="false">
      <c r="A37" s="87" t="s">
        <v>84</v>
      </c>
      <c r="B37" s="175" t="n">
        <v>6764</v>
      </c>
      <c r="C37" s="176" t="n">
        <v>1457</v>
      </c>
      <c r="D37" s="244" t="n">
        <v>1</v>
      </c>
      <c r="E37" s="240"/>
      <c r="F37" s="237" t="s">
        <v>41</v>
      </c>
      <c r="G37" s="239"/>
      <c r="H37" s="237" t="s">
        <v>41</v>
      </c>
      <c r="I37" s="241" t="s">
        <v>41</v>
      </c>
      <c r="J37" s="240"/>
      <c r="K37" s="238" t="s">
        <v>41</v>
      </c>
      <c r="L37" s="239"/>
      <c r="M37" s="138"/>
      <c r="N37" s="138"/>
      <c r="O37" s="138"/>
    </row>
    <row r="38" customFormat="false" ht="20.1" hidden="false" customHeight="true" outlineLevel="0" collapsed="false">
      <c r="A38" s="45" t="s">
        <v>86</v>
      </c>
      <c r="B38" s="175" t="n">
        <v>26203</v>
      </c>
      <c r="C38" s="176" t="n">
        <v>21884</v>
      </c>
      <c r="D38" s="244" t="n">
        <v>1</v>
      </c>
      <c r="E38" s="240"/>
      <c r="F38" s="237" t="s">
        <v>41</v>
      </c>
      <c r="G38" s="239"/>
      <c r="H38" s="237"/>
      <c r="I38" s="241" t="s">
        <v>41</v>
      </c>
      <c r="J38" s="240" t="s">
        <v>41</v>
      </c>
      <c r="K38" s="238"/>
      <c r="L38" s="239"/>
      <c r="M38" s="138"/>
      <c r="N38" s="138"/>
      <c r="O38" s="138"/>
    </row>
    <row r="39" customFormat="false" ht="20.1" hidden="false" customHeight="true" outlineLevel="0" collapsed="false">
      <c r="A39" s="66" t="s">
        <v>88</v>
      </c>
      <c r="B39" s="175" t="n">
        <v>2443107</v>
      </c>
      <c r="C39" s="176" t="n">
        <v>2442102</v>
      </c>
      <c r="D39" s="244" t="n">
        <v>1</v>
      </c>
      <c r="E39" s="240"/>
      <c r="F39" s="237" t="s">
        <v>41</v>
      </c>
      <c r="G39" s="239"/>
      <c r="H39" s="237" t="s">
        <v>41</v>
      </c>
      <c r="I39" s="241" t="s">
        <v>41</v>
      </c>
      <c r="J39" s="240" t="s">
        <v>41</v>
      </c>
      <c r="K39" s="238"/>
      <c r="L39" s="239" t="s">
        <v>41</v>
      </c>
      <c r="M39" s="138"/>
      <c r="N39" s="138"/>
      <c r="O39" s="138"/>
    </row>
    <row r="40" customFormat="false" ht="20.1" hidden="false" customHeight="true" outlineLevel="0" collapsed="false">
      <c r="A40" s="87" t="s">
        <v>90</v>
      </c>
      <c r="B40" s="175" t="n">
        <v>113543</v>
      </c>
      <c r="C40" s="176" t="n">
        <v>108385</v>
      </c>
      <c r="D40" s="244" t="n">
        <v>1</v>
      </c>
      <c r="E40" s="240" t="s">
        <v>41</v>
      </c>
      <c r="F40" s="237" t="s">
        <v>41</v>
      </c>
      <c r="G40" s="239"/>
      <c r="H40" s="237" t="s">
        <v>41</v>
      </c>
      <c r="I40" s="241" t="s">
        <v>41</v>
      </c>
      <c r="J40" s="240" t="s">
        <v>41</v>
      </c>
      <c r="K40" s="238"/>
      <c r="L40" s="239"/>
      <c r="M40" s="138"/>
      <c r="N40" s="138"/>
      <c r="O40" s="138"/>
    </row>
    <row r="41" customFormat="false" ht="20.1" hidden="false" customHeight="true" outlineLevel="0" collapsed="false">
      <c r="A41" s="74" t="s">
        <v>91</v>
      </c>
      <c r="B41" s="175" t="n">
        <v>94066</v>
      </c>
      <c r="C41" s="176" t="n">
        <v>76905</v>
      </c>
      <c r="D41" s="244" t="n">
        <v>1</v>
      </c>
      <c r="E41" s="240"/>
      <c r="F41" s="237" t="s">
        <v>41</v>
      </c>
      <c r="G41" s="239"/>
      <c r="H41" s="237" t="s">
        <v>41</v>
      </c>
      <c r="I41" s="241" t="s">
        <v>41</v>
      </c>
      <c r="J41" s="240" t="s">
        <v>41</v>
      </c>
      <c r="K41" s="238"/>
      <c r="L41" s="239"/>
      <c r="M41" s="138"/>
      <c r="N41" s="138"/>
      <c r="O41" s="138"/>
    </row>
    <row r="42" customFormat="false" ht="20.1" hidden="false" customHeight="true" outlineLevel="0" collapsed="false">
      <c r="A42" s="78" t="s">
        <v>92</v>
      </c>
      <c r="B42" s="175" t="n">
        <v>58414</v>
      </c>
      <c r="C42" s="176" t="n">
        <v>44505</v>
      </c>
      <c r="D42" s="244" t="n">
        <v>1</v>
      </c>
      <c r="E42" s="240"/>
      <c r="F42" s="237" t="s">
        <v>41</v>
      </c>
      <c r="G42" s="239"/>
      <c r="H42" s="237" t="s">
        <v>41</v>
      </c>
      <c r="I42" s="241" t="s">
        <v>41</v>
      </c>
      <c r="J42" s="240" t="s">
        <v>41</v>
      </c>
      <c r="K42" s="238"/>
      <c r="L42" s="239"/>
      <c r="M42" s="138"/>
      <c r="N42" s="138"/>
      <c r="O42" s="138"/>
    </row>
    <row r="43" customFormat="false" ht="20.1" hidden="false" customHeight="true" outlineLevel="0" collapsed="false">
      <c r="A43" s="87" t="s">
        <v>94</v>
      </c>
      <c r="B43" s="175" t="n">
        <v>39960</v>
      </c>
      <c r="C43" s="176" t="n">
        <v>29549</v>
      </c>
      <c r="D43" s="244" t="n">
        <v>1</v>
      </c>
      <c r="E43" s="240"/>
      <c r="F43" s="237" t="s">
        <v>41</v>
      </c>
      <c r="G43" s="239"/>
      <c r="H43" s="237" t="s">
        <v>41</v>
      </c>
      <c r="I43" s="241" t="s">
        <v>41</v>
      </c>
      <c r="J43" s="240" t="s">
        <v>41</v>
      </c>
      <c r="K43" s="238"/>
      <c r="L43" s="239"/>
      <c r="M43" s="138"/>
      <c r="N43" s="138"/>
      <c r="O43" s="138"/>
    </row>
    <row r="44" customFormat="false" ht="20.1" hidden="false" customHeight="true" outlineLevel="0" collapsed="false">
      <c r="A44" s="87" t="s">
        <v>95</v>
      </c>
      <c r="B44" s="175" t="n">
        <v>10193</v>
      </c>
      <c r="C44" s="176" t="n">
        <v>10076</v>
      </c>
      <c r="D44" s="244" t="n">
        <v>1</v>
      </c>
      <c r="E44" s="240" t="s">
        <v>41</v>
      </c>
      <c r="F44" s="237"/>
      <c r="G44" s="239"/>
      <c r="H44" s="237" t="s">
        <v>41</v>
      </c>
      <c r="I44" s="241" t="s">
        <v>41</v>
      </c>
      <c r="J44" s="240"/>
      <c r="K44" s="238" t="s">
        <v>41</v>
      </c>
      <c r="L44" s="239"/>
      <c r="M44" s="138"/>
      <c r="N44" s="138"/>
      <c r="O44" s="138"/>
    </row>
    <row r="45" customFormat="false" ht="20.1" hidden="false" customHeight="true" outlineLevel="0" collapsed="false">
      <c r="A45" s="87" t="s">
        <v>97</v>
      </c>
      <c r="B45" s="175" t="n">
        <v>8884</v>
      </c>
      <c r="C45" s="176" t="n">
        <v>6627</v>
      </c>
      <c r="D45" s="244" t="n">
        <v>1</v>
      </c>
      <c r="E45" s="240" t="s">
        <v>41</v>
      </c>
      <c r="F45" s="237"/>
      <c r="G45" s="239"/>
      <c r="H45" s="237" t="s">
        <v>41</v>
      </c>
      <c r="I45" s="241" t="s">
        <v>41</v>
      </c>
      <c r="J45" s="240" t="s">
        <v>41</v>
      </c>
      <c r="K45" s="238" t="s">
        <v>41</v>
      </c>
      <c r="L45" s="239"/>
      <c r="M45" s="138"/>
      <c r="N45" s="138"/>
      <c r="O45" s="138"/>
    </row>
    <row r="46" customFormat="false" ht="20.1" hidden="false" customHeight="true" outlineLevel="0" collapsed="false">
      <c r="A46" s="87" t="s">
        <v>98</v>
      </c>
      <c r="B46" s="175" t="n">
        <v>12875</v>
      </c>
      <c r="C46" s="176" t="n">
        <v>11131</v>
      </c>
      <c r="D46" s="244" t="n">
        <v>1</v>
      </c>
      <c r="E46" s="240"/>
      <c r="F46" s="237"/>
      <c r="G46" s="239" t="s">
        <v>41</v>
      </c>
      <c r="H46" s="237" t="s">
        <v>41</v>
      </c>
      <c r="I46" s="241"/>
      <c r="J46" s="240"/>
      <c r="K46" s="238" t="s">
        <v>41</v>
      </c>
      <c r="L46" s="239"/>
      <c r="M46" s="138"/>
      <c r="N46" s="138"/>
      <c r="O46" s="138"/>
    </row>
    <row r="47" customFormat="false" ht="20.1" hidden="false" customHeight="true" outlineLevel="0" collapsed="false">
      <c r="A47" s="204" t="s">
        <v>100</v>
      </c>
      <c r="B47" s="205" t="n">
        <f aca="false">SUM(B7:B46)</f>
        <v>4249871</v>
      </c>
      <c r="C47" s="206" t="n">
        <f aca="false">SUM(C7:C46)</f>
        <v>3889565</v>
      </c>
      <c r="D47" s="207"/>
      <c r="E47" s="286" t="n">
        <f aca="false">COUNTIF(E7:E46,"x")/COUNT($D7:$D46)</f>
        <v>0.275</v>
      </c>
      <c r="F47" s="287" t="n">
        <f aca="false">COUNTIF(F7:F46,"x")/COUNT($D7:$D46)</f>
        <v>0.625</v>
      </c>
      <c r="G47" s="288" t="n">
        <f aca="false">COUNTIF(G7:G46,"x")/COUNT($D7:$D46)</f>
        <v>0.175</v>
      </c>
      <c r="H47" s="286" t="n">
        <f aca="false">COUNTIF(H7:H46,"x")/COUNT($D7:$D46)</f>
        <v>0.8</v>
      </c>
      <c r="I47" s="288" t="n">
        <f aca="false">COUNTIF(I7:I46,"x")/COUNT($D7:$D46)</f>
        <v>0.8</v>
      </c>
      <c r="J47" s="286" t="n">
        <f aca="false">COUNTIF(J7:J46,"x")/COUNT($D7:$D46)</f>
        <v>0.625</v>
      </c>
      <c r="K47" s="287" t="n">
        <f aca="false">COUNTIF(K7:K46,"x")/COUNT($D7:$D46)</f>
        <v>0.425</v>
      </c>
      <c r="L47" s="288" t="n">
        <f aca="false">COUNTIF(L7:L46,"x")/COUNT($D7:$D46)</f>
        <v>0.125</v>
      </c>
      <c r="M47" s="138"/>
      <c r="N47" s="138"/>
      <c r="O47" s="138"/>
    </row>
    <row r="48" customFormat="false" ht="20.1" hidden="false" customHeight="true" outlineLevel="0" collapsed="false">
      <c r="A48" s="126" t="s">
        <v>101</v>
      </c>
      <c r="B48" s="127"/>
      <c r="C48" s="127"/>
      <c r="D48" s="128"/>
      <c r="E48" s="289" t="n">
        <f aca="false">(COUNTIF(E7:E46,"x")-2)</f>
        <v>9</v>
      </c>
      <c r="F48" s="290" t="n">
        <f aca="false">(COUNTIF(F7:F46,"x")-2)</f>
        <v>23</v>
      </c>
      <c r="G48" s="291" t="n">
        <f aca="false">(COUNTIF(G7:G46,"x")-1)</f>
        <v>6</v>
      </c>
      <c r="H48" s="289" t="n">
        <f aca="false">(COUNTIF(H7:H46,"x")-3)</f>
        <v>29</v>
      </c>
      <c r="I48" s="291" t="n">
        <f aca="false">(COUNTIF(I7:I46,"x")-4)</f>
        <v>28</v>
      </c>
      <c r="J48" s="289" t="n">
        <f aca="false">(COUNTIF(J7:J46,"x")-0)</f>
        <v>25</v>
      </c>
      <c r="K48" s="290" t="n">
        <f aca="false">(COUNTIF(K7:K46,"x")-0)</f>
        <v>17</v>
      </c>
      <c r="L48" s="291" t="n">
        <f aca="false">(COUNTIF(L7:L46,"x")-0)</f>
        <v>5</v>
      </c>
      <c r="M48" s="138"/>
      <c r="N48" s="138"/>
      <c r="O48" s="138"/>
    </row>
  </sheetData>
  <mergeCells count="18">
    <mergeCell ref="A1:L1"/>
    <mergeCell ref="A3:A6"/>
    <mergeCell ref="B3:D4"/>
    <mergeCell ref="E3:I3"/>
    <mergeCell ref="J3:L3"/>
    <mergeCell ref="E4:G4"/>
    <mergeCell ref="H4:I4"/>
    <mergeCell ref="J4:J6"/>
    <mergeCell ref="K4:K6"/>
    <mergeCell ref="L4:L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13:53:43Z</dcterms:created>
  <dc:creator>compaq user </dc:creator>
  <dc:description/>
  <dc:language>en-US</dc:language>
  <cp:lastModifiedBy>Mariah</cp:lastModifiedBy>
  <cp:lastPrinted>2003-02-10T22:17:33Z</cp:lastPrinted>
  <dcterms:modified xsi:type="dcterms:W3CDTF">2003-07-25T20:36:21Z</dcterms:modified>
  <cp:revision>0</cp:revision>
  <dc:subject/>
  <dc:title/>
</cp:coreProperties>
</file>